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F$1158</definedName>
    <definedName function="false" hidden="false" localSheetId="0" name="_xlnm.Print_Titles" vbProcedure="false">'2019 год '!$23:$24</definedName>
    <definedName function="false" hidden="true" localSheetId="0" name="_xlnm._FilterDatabase" vbProcedure="false">'2019 год '!$A$24:$I$1158</definedName>
    <definedName function="false" hidden="false" localSheetId="0" name="Z_2EB26682_1E14_41BF_A300_9871E16F1E86__wvu_FilterData" vbProcedure="false">'2019 год '!$A$25:$F$1158</definedName>
    <definedName function="false" hidden="false" localSheetId="0" name="Z_2EB26682_1E14_41BF_A300_9871E16F1E86__wvu_PrintArea" vbProcedure="false">'2019 год '!$A$10:$F$1158</definedName>
    <definedName function="false" hidden="false" localSheetId="0" name="Z_3708D406_71C9_49CC_A67A_2D2190B41A82__wvu_FilterData" vbProcedure="false">'2019 год '!$A$25:$I$1158</definedName>
    <definedName function="false" hidden="false" localSheetId="0" name="Z_742DD9F2_8A71_4480_AC11_A74320E5619E__wvu_FilterData" vbProcedure="false">'2019 год '!$A$25:$I$1158</definedName>
    <definedName function="false" hidden="false" localSheetId="0" name="Z_829AF458_32E9_4EBE_8AEA_C1C6BE533EAE__wvu_FilterData" vbProcedure="false">'2019 год '!$A$25:$I$1158</definedName>
    <definedName function="false" hidden="false" localSheetId="0" name="Z_829AF458_32E9_4EBE_8AEA_C1C6BE533EAE__wvu_PrintArea" vbProcedure="false">'2019 год '!$A$10:$F$1174</definedName>
    <definedName function="false" hidden="false" localSheetId="0" name="Z_829AF458_32E9_4EBE_8AEA_C1C6BE533EAE__wvu_PrintTitles" vbProcedure="false">'2019 год '!$22:$24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A$25:$F$1158</definedName>
    <definedName function="false" hidden="false" localSheetId="0" name="Z_8E538972_DCB6_4DF0_B6A0_1DAF22EE85A5__wvu_PrintArea" vbProcedure="false">'2019 год '!$A$10:$F$1158</definedName>
    <definedName function="false" hidden="false" localSheetId="0" name="Z_9EB2C763_BF55_421A_9B12_FB75DAF70818__wvu_FilterData" vbProcedure="false">'2019 год '!$A$19:$F$1158</definedName>
    <definedName function="false" hidden="false" localSheetId="0" name="Z_A8461B4A_AE19_4EF2_B6F9_F9B973A06FD1__wvu_FilterData" vbProcedure="false">'2019 год '!$A$25:$F$1158</definedName>
    <definedName function="false" hidden="false" localSheetId="0" name="Z_A8461B4A_AE19_4EF2_B6F9_F9B973A06FD1__wvu_PrintArea" vbProcedure="false">'2019 год '!$A$10:$F$1158</definedName>
    <definedName function="false" hidden="false" localSheetId="0" name="Z_B3932895_A846_447D_8D2E_8A665303D3FC__wvu_FilterData" vbProcedure="false">'2019 год '!$A$19:$F$1158</definedName>
    <definedName function="false" hidden="false" localSheetId="0" name="Z_B452F1D7_E242_4E66_AEEE_75884A98B5E4__wvu_FilterData" vbProcedure="false">'2019 год '!$A$25:$I$1158</definedName>
    <definedName function="false" hidden="false" localSheetId="0" name="Z_D0B00AD6_8582_4105_AEEE_647425D7F180__wvu_FilterData" vbProcedure="false">'2019 год '!$A$19:$F$1158</definedName>
    <definedName function="false" hidden="false" localSheetId="0" name="Z_DEEAFF70_302D_4EE4_8D9C_7BB1BBA5AB30__wvu_FilterData" vbProcedure="false">'2019 год '!$A$25:$I$1158</definedName>
    <definedName function="false" hidden="false" localSheetId="0" name="Z_E26F76F3_B5FD_4390_A599_DF837A45612F__wvu_FilterData" vbProcedure="false">'2019 год '!$A$19:$F$1158</definedName>
    <definedName function="false" hidden="false" localSheetId="0" name="Z_E6BE4A0A_65C8_4D78_A29F_DDA803BF07E4__wvu_FilterData" vbProcedure="false">'2019 год '!$A$25:$F$1158</definedName>
    <definedName function="false" hidden="false" localSheetId="0" name="Z_E6BE4A0A_65C8_4D78_A29F_DDA803BF07E4__wvu_PrintArea" vbProcedure="false">'2019 год '!$A$10:$F$1158</definedName>
    <definedName function="false" hidden="false" localSheetId="0" name="Z_F18CDA44_02C6_4BCD_94BC_76E4781E3F1C__wvu_FilterData" vbProcedure="false">'2019 год '!$A$25:$F$1158</definedName>
    <definedName function="false" hidden="false" localSheetId="0" name="Z_F18CDA44_02C6_4BCD_94BC_76E4781E3F1C__wvu_PrintArea" vbProcedure="false">'2019 год '!$A$10:$F$1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7" uniqueCount="749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___________ № ___________</t>
  </si>
  <si>
    <t xml:space="preserve">Приложение № 4</t>
  </si>
  <si>
    <t xml:space="preserve">от  11.12.2018  № 46/02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Предоставление субсидий бюджетным, автономным учреждениям и иным некоммерческим организациям 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0410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04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я иным некоммерческим организациям, не являющимся государственными (муниципальными) учреждениями, государственными корпорациями (компаниями) и публично-правовыми компаниями.</t>
  </si>
  <si>
    <t xml:space="preserve">11 0 00 88860</t>
  </si>
  <si>
    <t xml:space="preserve">Предоставление субсидии Союзу "Торгово-промышленная палата Сергиево-Посадского района"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обеспечение деятельности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офинансирование субсидии на строительство и реконструкцию объектов коммунальной инфраструктуры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0503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ероприятия муниципальной программы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Муниципальная программа "Развитие образования в Сергиево-Посадском муниципальном районе"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Общее образование</t>
  </si>
  <si>
    <t xml:space="preserve">0702</t>
  </si>
  <si>
    <t xml:space="preserve">03 2 00 0440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сидия в капитальные вложения в объекты общего образования</t>
  </si>
  <si>
    <t xml:space="preserve">03 2 E1 S42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Мероприятия муниципальной программы  "Доступная среда"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02 1 00 8882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1102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Размещение социальной рекламы</t>
  </si>
  <si>
    <t xml:space="preserve">13 0 00 88870</t>
  </si>
  <si>
    <t xml:space="preserve">13 0 00 8878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168"/>
  <sheetViews>
    <sheetView showFormulas="false" showGridLines="true" showRowColHeaders="true" showZeros="true" rightToLeft="false" tabSelected="true" showOutlineSymbols="true" defaultGridColor="true" view="normal" topLeftCell="A626" colorId="64" zoomScale="140" zoomScaleNormal="140" zoomScalePageLayoutView="140" workbookViewId="0">
      <selection pane="topLeft" activeCell="A621" activeCellId="0" sqref="A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56"/>
    <col collapsed="false" customWidth="true" hidden="false" outlineLevel="0" max="8" min="8" style="0" width="12.7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</row>
    <row r="2" customFormat="false" ht="15" hidden="false" customHeight="false" outlineLevel="0" collapsed="false">
      <c r="A2" s="1"/>
      <c r="B2" s="1"/>
      <c r="C2" s="1"/>
      <c r="D2" s="1"/>
      <c r="E2" s="2" t="s">
        <v>0</v>
      </c>
      <c r="F2" s="3"/>
    </row>
    <row r="3" customFormat="false" ht="15" hidden="false" customHeight="false" outlineLevel="0" collapsed="false">
      <c r="A3" s="1"/>
      <c r="B3" s="1"/>
      <c r="C3" s="1"/>
      <c r="D3" s="1"/>
      <c r="E3" s="3" t="s">
        <v>1</v>
      </c>
      <c r="F3" s="3"/>
    </row>
    <row r="4" customFormat="false" ht="15" hidden="false" customHeight="false" outlineLevel="0" collapsed="false">
      <c r="A4" s="1"/>
      <c r="B4" s="1"/>
      <c r="C4" s="1"/>
      <c r="D4" s="1"/>
      <c r="E4" s="3" t="s">
        <v>2</v>
      </c>
      <c r="F4" s="3"/>
    </row>
    <row r="5" customFormat="false" ht="15" hidden="false" customHeight="false" outlineLevel="0" collapsed="false">
      <c r="A5" s="1"/>
      <c r="B5" s="1"/>
      <c r="C5" s="1"/>
      <c r="D5" s="1"/>
      <c r="E5" s="3" t="s">
        <v>3</v>
      </c>
      <c r="F5" s="3"/>
    </row>
    <row r="6" customFormat="false" ht="15" hidden="false" customHeight="false" outlineLevel="0" collapsed="false">
      <c r="A6" s="1"/>
      <c r="B6" s="1"/>
      <c r="C6" s="1"/>
      <c r="D6" s="1"/>
      <c r="E6" s="3" t="s">
        <v>4</v>
      </c>
      <c r="F6" s="3"/>
    </row>
    <row r="7" customFormat="false" ht="15" hidden="false" customHeight="false" outlineLevel="0" collapsed="false">
      <c r="A7" s="1"/>
      <c r="B7" s="1"/>
      <c r="C7" s="1"/>
      <c r="D7" s="1"/>
      <c r="E7" s="4" t="s">
        <v>5</v>
      </c>
      <c r="F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</row>
    <row r="9" customFormat="false" ht="15" hidden="false" customHeight="false" outlineLevel="0" collapsed="false">
      <c r="A9" s="3"/>
      <c r="B9" s="3"/>
      <c r="C9" s="3"/>
      <c r="D9" s="3"/>
      <c r="E9" s="3"/>
      <c r="F9" s="3"/>
    </row>
    <row r="10" customFormat="false" ht="15" hidden="false" customHeight="false" outlineLevel="0" collapsed="false">
      <c r="A10" s="3"/>
      <c r="B10" s="3"/>
      <c r="C10" s="3"/>
      <c r="D10" s="3"/>
      <c r="E10" s="2" t="s">
        <v>6</v>
      </c>
      <c r="F10" s="3"/>
    </row>
    <row r="11" customFormat="false" ht="15" hidden="false" customHeight="false" outlineLevel="0" collapsed="false">
      <c r="A11" s="3"/>
      <c r="B11" s="3"/>
      <c r="C11" s="3"/>
      <c r="D11" s="3"/>
      <c r="E11" s="3" t="s">
        <v>1</v>
      </c>
      <c r="F11" s="3"/>
    </row>
    <row r="12" customFormat="false" ht="15" hidden="false" customHeight="false" outlineLevel="0" collapsed="false">
      <c r="A12" s="3"/>
      <c r="B12" s="3"/>
      <c r="C12" s="3"/>
      <c r="D12" s="3"/>
      <c r="E12" s="3" t="s">
        <v>2</v>
      </c>
      <c r="F12" s="3"/>
    </row>
    <row r="13" customFormat="false" ht="15" hidden="false" customHeight="false" outlineLevel="0" collapsed="false">
      <c r="A13" s="3"/>
      <c r="B13" s="3"/>
      <c r="C13" s="3"/>
      <c r="D13" s="3"/>
      <c r="E13" s="3" t="s">
        <v>3</v>
      </c>
      <c r="F13" s="3"/>
    </row>
    <row r="14" customFormat="false" ht="15" hidden="false" customHeight="false" outlineLevel="0" collapsed="false">
      <c r="A14" s="3"/>
      <c r="B14" s="3"/>
      <c r="C14" s="3"/>
      <c r="D14" s="3"/>
      <c r="E14" s="3" t="s">
        <v>4</v>
      </c>
      <c r="F14" s="3"/>
    </row>
    <row r="15" customFormat="false" ht="15" hidden="false" customHeight="false" outlineLevel="0" collapsed="false">
      <c r="A15" s="3"/>
      <c r="B15" s="3"/>
      <c r="C15" s="3"/>
      <c r="D15" s="3"/>
      <c r="E15" s="4" t="s">
        <v>7</v>
      </c>
      <c r="F15" s="3"/>
    </row>
    <row r="16" customFormat="false" ht="15" hidden="false" customHeight="false" outlineLevel="0" collapsed="false">
      <c r="A16" s="3"/>
      <c r="B16" s="3"/>
      <c r="C16" s="3"/>
      <c r="D16" s="3"/>
      <c r="E16" s="3"/>
      <c r="F16" s="3"/>
    </row>
    <row r="17" customFormat="false" ht="15" hidden="false" customHeight="false" outlineLevel="0" collapsed="false">
      <c r="A17" s="3"/>
      <c r="B17" s="3"/>
      <c r="C17" s="3"/>
      <c r="D17" s="3"/>
      <c r="E17" s="3"/>
      <c r="F17" s="3"/>
    </row>
    <row r="18" customFormat="false" ht="15" hidden="false" customHeight="false" outlineLevel="0" collapsed="false">
      <c r="A18" s="3"/>
      <c r="B18" s="3"/>
      <c r="C18" s="3"/>
      <c r="D18" s="3"/>
      <c r="E18" s="3"/>
      <c r="F18" s="3"/>
    </row>
    <row r="19" customFormat="false" ht="50.25" hidden="false" customHeight="true" outlineLevel="0" collapsed="false">
      <c r="A19" s="5" t="s">
        <v>8</v>
      </c>
      <c r="B19" s="5"/>
      <c r="C19" s="5"/>
      <c r="D19" s="5"/>
      <c r="E19" s="5"/>
      <c r="F19" s="5"/>
    </row>
    <row r="20" customFormat="false" ht="18.75" hidden="false" customHeight="true" outlineLevel="0" collapsed="false">
      <c r="A20" s="5" t="s">
        <v>9</v>
      </c>
      <c r="B20" s="5"/>
      <c r="C20" s="5"/>
      <c r="D20" s="5"/>
      <c r="E20" s="5"/>
      <c r="F20" s="5"/>
    </row>
    <row r="21" customFormat="false" ht="22.5" hidden="false" customHeight="true" outlineLevel="0" collapsed="false">
      <c r="A21" s="6"/>
      <c r="B21" s="6"/>
      <c r="C21" s="6"/>
      <c r="D21" s="6"/>
      <c r="E21" s="6"/>
      <c r="F21" s="6"/>
    </row>
    <row r="22" customFormat="false" ht="15" hidden="false" customHeight="false" outlineLevel="0" collapsed="false">
      <c r="A22" s="3"/>
      <c r="B22" s="3"/>
      <c r="C22" s="3"/>
      <c r="D22" s="3"/>
      <c r="E22" s="3"/>
      <c r="F22" s="7" t="s">
        <v>10</v>
      </c>
    </row>
    <row r="23" s="9" customFormat="true" ht="19.15" hidden="false" customHeight="true" outlineLevel="0" collapsed="false">
      <c r="A23" s="8" t="s">
        <v>11</v>
      </c>
      <c r="B23" s="8" t="s">
        <v>12</v>
      </c>
      <c r="C23" s="8"/>
      <c r="D23" s="8"/>
      <c r="E23" s="8" t="s">
        <v>13</v>
      </c>
      <c r="F23" s="8" t="s">
        <v>14</v>
      </c>
    </row>
    <row r="24" s="9" customFormat="true" ht="39" hidden="false" customHeight="true" outlineLevel="0" collapsed="false">
      <c r="A24" s="8"/>
      <c r="B24" s="8" t="s">
        <v>15</v>
      </c>
      <c r="C24" s="8" t="s">
        <v>16</v>
      </c>
      <c r="D24" s="8" t="s">
        <v>17</v>
      </c>
      <c r="E24" s="8"/>
      <c r="F24" s="8"/>
    </row>
    <row r="25" s="14" customFormat="true" ht="24.75" hidden="false" customHeight="true" outlineLevel="0" collapsed="false">
      <c r="A25" s="10" t="s">
        <v>18</v>
      </c>
      <c r="B25" s="11" t="s">
        <v>19</v>
      </c>
      <c r="C25" s="12"/>
      <c r="D25" s="11"/>
      <c r="E25" s="13" t="n">
        <f aca="false">E26+E47+E255+E116+E259+E33</f>
        <v>669567</v>
      </c>
      <c r="F25" s="13" t="n">
        <f aca="false">F26+F47+F255+F116+F259+F33</f>
        <v>33058</v>
      </c>
      <c r="H25" s="15"/>
    </row>
    <row r="26" s="9" customFormat="true" ht="30.6" hidden="false" customHeight="true" outlineLevel="0" collapsed="false">
      <c r="A26" s="16" t="s">
        <v>20</v>
      </c>
      <c r="B26" s="17" t="s">
        <v>21</v>
      </c>
      <c r="C26" s="18"/>
      <c r="D26" s="18"/>
      <c r="E26" s="19" t="n">
        <f aca="false">E27</f>
        <v>5841.2</v>
      </c>
      <c r="F26" s="19"/>
    </row>
    <row r="27" s="9" customFormat="true" ht="19.9" hidden="false" customHeight="true" outlineLevel="0" collapsed="false">
      <c r="A27" s="20" t="s">
        <v>22</v>
      </c>
      <c r="B27" s="21" t="s">
        <v>21</v>
      </c>
      <c r="C27" s="22" t="s">
        <v>23</v>
      </c>
      <c r="D27" s="23"/>
      <c r="E27" s="24" t="n">
        <f aca="false">E28</f>
        <v>5841.2</v>
      </c>
      <c r="F27" s="25"/>
    </row>
    <row r="28" s="9" customFormat="true" ht="21.75" hidden="false" customHeight="true" outlineLevel="0" collapsed="false">
      <c r="A28" s="26" t="s">
        <v>24</v>
      </c>
      <c r="B28" s="21" t="s">
        <v>21</v>
      </c>
      <c r="C28" s="23" t="s">
        <v>25</v>
      </c>
      <c r="D28" s="23"/>
      <c r="E28" s="24" t="n">
        <f aca="false">E29</f>
        <v>5841.2</v>
      </c>
      <c r="F28" s="25"/>
    </row>
    <row r="29" s="9" customFormat="true" ht="47.25" hidden="false" customHeight="true" outlineLevel="0" collapsed="false">
      <c r="A29" s="27" t="s">
        <v>26</v>
      </c>
      <c r="B29" s="21" t="s">
        <v>21</v>
      </c>
      <c r="C29" s="23" t="s">
        <v>27</v>
      </c>
      <c r="D29" s="23"/>
      <c r="E29" s="24" t="n">
        <f aca="false">E30</f>
        <v>5841.2</v>
      </c>
      <c r="F29" s="24"/>
    </row>
    <row r="30" s="9" customFormat="true" ht="18" hidden="false" customHeight="true" outlineLevel="0" collapsed="false">
      <c r="A30" s="28" t="s">
        <v>28</v>
      </c>
      <c r="B30" s="21" t="s">
        <v>21</v>
      </c>
      <c r="C30" s="23" t="str">
        <f aca="false">$C$29</f>
        <v>12 5 00 01000</v>
      </c>
      <c r="D30" s="23"/>
      <c r="E30" s="24" t="n">
        <f aca="false">E31</f>
        <v>5841.2</v>
      </c>
      <c r="F30" s="24"/>
    </row>
    <row r="31" s="9" customFormat="true" ht="58.15" hidden="false" customHeight="true" outlineLevel="0" collapsed="false">
      <c r="A31" s="28" t="s">
        <v>29</v>
      </c>
      <c r="B31" s="21" t="s">
        <v>21</v>
      </c>
      <c r="C31" s="23" t="str">
        <f aca="false">$C$30</f>
        <v>12 5 00 01000</v>
      </c>
      <c r="D31" s="23" t="s">
        <v>30</v>
      </c>
      <c r="E31" s="24" t="n">
        <f aca="false">E32</f>
        <v>5841.2</v>
      </c>
      <c r="F31" s="24"/>
    </row>
    <row r="32" s="9" customFormat="true" ht="21" hidden="false" customHeight="true" outlineLevel="0" collapsed="false">
      <c r="A32" s="28" t="s">
        <v>31</v>
      </c>
      <c r="B32" s="21" t="s">
        <v>21</v>
      </c>
      <c r="C32" s="23" t="str">
        <f aca="false">$C$30</f>
        <v>12 5 00 01000</v>
      </c>
      <c r="D32" s="23" t="s">
        <v>32</v>
      </c>
      <c r="E32" s="24" t="n">
        <f aca="false">3731+800+310.2+1000</f>
        <v>5841.2</v>
      </c>
      <c r="F32" s="24"/>
    </row>
    <row r="33" s="9" customFormat="true" ht="59.25" hidden="false" customHeight="true" outlineLevel="0" collapsed="false">
      <c r="A33" s="16" t="s">
        <v>33</v>
      </c>
      <c r="B33" s="17" t="s">
        <v>34</v>
      </c>
      <c r="C33" s="18"/>
      <c r="D33" s="18"/>
      <c r="E33" s="19" t="n">
        <f aca="false">E34</f>
        <v>1586.5</v>
      </c>
      <c r="F33" s="19"/>
      <c r="H33" s="29"/>
    </row>
    <row r="34" s="9" customFormat="true" ht="47.25" hidden="false" customHeight="true" outlineLevel="0" collapsed="false">
      <c r="A34" s="27" t="s">
        <v>26</v>
      </c>
      <c r="B34" s="21" t="s">
        <v>34</v>
      </c>
      <c r="C34" s="23" t="s">
        <v>35</v>
      </c>
      <c r="D34" s="23"/>
      <c r="E34" s="24" t="n">
        <f aca="false">E35</f>
        <v>1586.5</v>
      </c>
      <c r="F34" s="24"/>
    </row>
    <row r="35" s="9" customFormat="true" ht="21" hidden="false" customHeight="true" outlineLevel="0" collapsed="false">
      <c r="A35" s="27" t="s">
        <v>36</v>
      </c>
      <c r="B35" s="21" t="s">
        <v>34</v>
      </c>
      <c r="C35" s="23" t="s">
        <v>37</v>
      </c>
      <c r="D35" s="23"/>
      <c r="E35" s="24" t="n">
        <f aca="false">E36+E39+E44</f>
        <v>1586.5</v>
      </c>
      <c r="F35" s="24"/>
    </row>
    <row r="36" s="9" customFormat="true" ht="21" hidden="false" customHeight="true" outlineLevel="0" collapsed="false">
      <c r="A36" s="27" t="s">
        <v>38</v>
      </c>
      <c r="B36" s="21" t="s">
        <v>34</v>
      </c>
      <c r="C36" s="23" t="s">
        <v>39</v>
      </c>
      <c r="D36" s="23"/>
      <c r="E36" s="24" t="n">
        <f aca="false">E37</f>
        <v>47.6</v>
      </c>
      <c r="F36" s="24"/>
    </row>
    <row r="37" s="9" customFormat="true" ht="60.75" hidden="false" customHeight="true" outlineLevel="0" collapsed="false">
      <c r="A37" s="27" t="s">
        <v>29</v>
      </c>
      <c r="B37" s="21" t="s">
        <v>34</v>
      </c>
      <c r="C37" s="23" t="s">
        <v>39</v>
      </c>
      <c r="D37" s="23" t="s">
        <v>30</v>
      </c>
      <c r="E37" s="24" t="n">
        <f aca="false">E38</f>
        <v>47.6</v>
      </c>
      <c r="F37" s="24"/>
    </row>
    <row r="38" s="9" customFormat="true" ht="21" hidden="false" customHeight="true" outlineLevel="0" collapsed="false">
      <c r="A38" s="27" t="s">
        <v>31</v>
      </c>
      <c r="B38" s="21" t="s">
        <v>34</v>
      </c>
      <c r="C38" s="23" t="s">
        <v>39</v>
      </c>
      <c r="D38" s="23" t="s">
        <v>32</v>
      </c>
      <c r="E38" s="24" t="n">
        <f aca="false">47.6</f>
        <v>47.6</v>
      </c>
      <c r="F38" s="24"/>
    </row>
    <row r="39" s="9" customFormat="true" ht="34.5" hidden="false" customHeight="true" outlineLevel="0" collapsed="false">
      <c r="A39" s="27" t="s">
        <v>40</v>
      </c>
      <c r="B39" s="21" t="s">
        <v>34</v>
      </c>
      <c r="C39" s="23" t="s">
        <v>41</v>
      </c>
      <c r="D39" s="23"/>
      <c r="E39" s="24" t="n">
        <f aca="false">E40+E42</f>
        <v>237</v>
      </c>
      <c r="F39" s="24"/>
    </row>
    <row r="40" s="9" customFormat="true" ht="21" hidden="false" customHeight="true" outlineLevel="0" collapsed="false">
      <c r="A40" s="27" t="s">
        <v>42</v>
      </c>
      <c r="B40" s="21" t="s">
        <v>34</v>
      </c>
      <c r="C40" s="23" t="s">
        <v>41</v>
      </c>
      <c r="D40" s="23" t="s">
        <v>43</v>
      </c>
      <c r="E40" s="24" t="n">
        <f aca="false">E41</f>
        <v>231.1</v>
      </c>
      <c r="F40" s="24"/>
    </row>
    <row r="41" s="9" customFormat="true" ht="32.25" hidden="false" customHeight="true" outlineLevel="0" collapsed="false">
      <c r="A41" s="27" t="s">
        <v>44</v>
      </c>
      <c r="B41" s="21" t="s">
        <v>34</v>
      </c>
      <c r="C41" s="23" t="s">
        <v>41</v>
      </c>
      <c r="D41" s="23" t="s">
        <v>45</v>
      </c>
      <c r="E41" s="24" t="n">
        <f aca="false">200+31.1</f>
        <v>231.1</v>
      </c>
      <c r="F41" s="24"/>
    </row>
    <row r="42" s="9" customFormat="true" ht="24" hidden="false" customHeight="true" outlineLevel="0" collapsed="false">
      <c r="A42" s="30" t="s">
        <v>46</v>
      </c>
      <c r="B42" s="21" t="s">
        <v>34</v>
      </c>
      <c r="C42" s="23" t="s">
        <v>41</v>
      </c>
      <c r="D42" s="23" t="s">
        <v>47</v>
      </c>
      <c r="E42" s="24" t="n">
        <f aca="false">E43</f>
        <v>5.9</v>
      </c>
      <c r="F42" s="24"/>
    </row>
    <row r="43" s="9" customFormat="true" ht="24" hidden="false" customHeight="true" outlineLevel="0" collapsed="false">
      <c r="A43" s="30" t="s">
        <v>48</v>
      </c>
      <c r="B43" s="21" t="s">
        <v>34</v>
      </c>
      <c r="C43" s="23" t="s">
        <v>41</v>
      </c>
      <c r="D43" s="23" t="s">
        <v>49</v>
      </c>
      <c r="E43" s="24" t="n">
        <f aca="false">4+1.9</f>
        <v>5.9</v>
      </c>
      <c r="F43" s="24"/>
    </row>
    <row r="44" s="9" customFormat="true" ht="45" hidden="false" customHeight="true" outlineLevel="0" collapsed="false">
      <c r="A44" s="30" t="s">
        <v>50</v>
      </c>
      <c r="B44" s="21" t="s">
        <v>34</v>
      </c>
      <c r="C44" s="23" t="s">
        <v>51</v>
      </c>
      <c r="D44" s="23"/>
      <c r="E44" s="24" t="n">
        <f aca="false">E45</f>
        <v>1301.9</v>
      </c>
      <c r="F44" s="24"/>
    </row>
    <row r="45" s="9" customFormat="true" ht="61.5" hidden="false" customHeight="true" outlineLevel="0" collapsed="false">
      <c r="A45" s="27" t="s">
        <v>29</v>
      </c>
      <c r="B45" s="21" t="s">
        <v>34</v>
      </c>
      <c r="C45" s="23" t="s">
        <v>51</v>
      </c>
      <c r="D45" s="23" t="s">
        <v>30</v>
      </c>
      <c r="E45" s="24" t="n">
        <f aca="false">E46</f>
        <v>1301.9</v>
      </c>
      <c r="F45" s="24"/>
    </row>
    <row r="46" s="9" customFormat="true" ht="24" hidden="false" customHeight="true" outlineLevel="0" collapsed="false">
      <c r="A46" s="27" t="s">
        <v>31</v>
      </c>
      <c r="B46" s="21" t="s">
        <v>34</v>
      </c>
      <c r="C46" s="23" t="s">
        <v>51</v>
      </c>
      <c r="D46" s="23" t="s">
        <v>32</v>
      </c>
      <c r="E46" s="24" t="n">
        <f aca="false">1301.9</f>
        <v>1301.9</v>
      </c>
      <c r="F46" s="24"/>
    </row>
    <row r="47" s="9" customFormat="true" ht="47.45" hidden="false" customHeight="true" outlineLevel="0" collapsed="false">
      <c r="A47" s="31" t="s">
        <v>52</v>
      </c>
      <c r="B47" s="18" t="s">
        <v>53</v>
      </c>
      <c r="C47" s="18"/>
      <c r="D47" s="18"/>
      <c r="E47" s="19" t="n">
        <f aca="false">E52+E48</f>
        <v>293431.7</v>
      </c>
      <c r="F47" s="19" t="n">
        <f aca="false">F52</f>
        <v>0</v>
      </c>
      <c r="H47" s="29"/>
    </row>
    <row r="48" s="9" customFormat="true" ht="78" hidden="false" customHeight="true" outlineLevel="0" collapsed="false">
      <c r="A48" s="20" t="s">
        <v>54</v>
      </c>
      <c r="B48" s="23" t="s">
        <v>53</v>
      </c>
      <c r="C48" s="21" t="s">
        <v>55</v>
      </c>
      <c r="D48" s="18"/>
      <c r="E48" s="24" t="n">
        <f aca="false">E49</f>
        <v>17780.6</v>
      </c>
      <c r="F48" s="19"/>
    </row>
    <row r="49" s="9" customFormat="true" ht="30.75" hidden="false" customHeight="true" outlineLevel="0" collapsed="false">
      <c r="A49" s="30" t="s">
        <v>56</v>
      </c>
      <c r="B49" s="23" t="s">
        <v>53</v>
      </c>
      <c r="C49" s="21" t="s">
        <v>57</v>
      </c>
      <c r="D49" s="18"/>
      <c r="E49" s="24" t="n">
        <f aca="false">E50</f>
        <v>17780.6</v>
      </c>
      <c r="F49" s="19"/>
    </row>
    <row r="50" s="9" customFormat="true" ht="26.25" hidden="false" customHeight="true" outlineLevel="0" collapsed="false">
      <c r="A50" s="30" t="s">
        <v>42</v>
      </c>
      <c r="B50" s="23" t="s">
        <v>53</v>
      </c>
      <c r="C50" s="21" t="s">
        <v>57</v>
      </c>
      <c r="D50" s="23" t="s">
        <v>43</v>
      </c>
      <c r="E50" s="24" t="n">
        <f aca="false">E51</f>
        <v>17780.6</v>
      </c>
      <c r="F50" s="19"/>
    </row>
    <row r="51" s="9" customFormat="true" ht="33" hidden="false" customHeight="true" outlineLevel="0" collapsed="false">
      <c r="A51" s="30" t="s">
        <v>44</v>
      </c>
      <c r="B51" s="23" t="s">
        <v>53</v>
      </c>
      <c r="C51" s="21" t="s">
        <v>57</v>
      </c>
      <c r="D51" s="23" t="s">
        <v>45</v>
      </c>
      <c r="E51" s="24" t="n">
        <f aca="false">693+21064.7-119-1500-348.1-2010</f>
        <v>17780.6</v>
      </c>
      <c r="F51" s="19"/>
    </row>
    <row r="52" s="9" customFormat="true" ht="46.5" hidden="false" customHeight="true" outlineLevel="0" collapsed="false">
      <c r="A52" s="27" t="s">
        <v>26</v>
      </c>
      <c r="B52" s="23" t="s">
        <v>53</v>
      </c>
      <c r="C52" s="21" t="s">
        <v>23</v>
      </c>
      <c r="D52" s="23"/>
      <c r="E52" s="24" t="n">
        <f aca="false">E58+E53</f>
        <v>275651.1</v>
      </c>
      <c r="F52" s="24" t="n">
        <f aca="false">F58+F53</f>
        <v>0</v>
      </c>
    </row>
    <row r="53" s="9" customFormat="true" ht="25.15" hidden="false" customHeight="true" outlineLevel="0" collapsed="false">
      <c r="A53" s="20" t="s">
        <v>22</v>
      </c>
      <c r="B53" s="23" t="s">
        <v>53</v>
      </c>
      <c r="C53" s="21" t="str">
        <f aca="false">$C$52</f>
        <v>12 0 00 00000</v>
      </c>
      <c r="D53" s="23"/>
      <c r="E53" s="24" t="n">
        <f aca="false">E54</f>
        <v>525</v>
      </c>
      <c r="F53" s="24" t="n">
        <f aca="false">F54</f>
        <v>0</v>
      </c>
    </row>
    <row r="54" s="9" customFormat="true" ht="48.75" hidden="false" customHeight="true" outlineLevel="0" collapsed="false">
      <c r="A54" s="20" t="s">
        <v>58</v>
      </c>
      <c r="B54" s="23" t="s">
        <v>53</v>
      </c>
      <c r="C54" s="21" t="s">
        <v>59</v>
      </c>
      <c r="D54" s="23"/>
      <c r="E54" s="24" t="n">
        <f aca="false">E55</f>
        <v>525</v>
      </c>
      <c r="F54" s="32"/>
    </row>
    <row r="55" s="9" customFormat="true" ht="48.75" hidden="false" customHeight="true" outlineLevel="0" collapsed="false">
      <c r="A55" s="20" t="s">
        <v>60</v>
      </c>
      <c r="B55" s="23" t="s">
        <v>53</v>
      </c>
      <c r="C55" s="21" t="s">
        <v>61</v>
      </c>
      <c r="D55" s="23"/>
      <c r="E55" s="24" t="n">
        <f aca="false">E56</f>
        <v>525</v>
      </c>
      <c r="F55" s="32"/>
    </row>
    <row r="56" s="9" customFormat="true" ht="22.5" hidden="false" customHeight="true" outlineLevel="0" collapsed="false">
      <c r="A56" s="30" t="s">
        <v>42</v>
      </c>
      <c r="B56" s="23" t="s">
        <v>53</v>
      </c>
      <c r="C56" s="21" t="s">
        <v>61</v>
      </c>
      <c r="D56" s="23" t="s">
        <v>43</v>
      </c>
      <c r="E56" s="24" t="n">
        <f aca="false">E57</f>
        <v>525</v>
      </c>
      <c r="F56" s="32"/>
    </row>
    <row r="57" s="9" customFormat="true" ht="30" hidden="false" customHeight="true" outlineLevel="0" collapsed="false">
      <c r="A57" s="30" t="s">
        <v>44</v>
      </c>
      <c r="B57" s="23" t="s">
        <v>53</v>
      </c>
      <c r="C57" s="21" t="s">
        <v>61</v>
      </c>
      <c r="D57" s="23" t="s">
        <v>45</v>
      </c>
      <c r="E57" s="24" t="n">
        <f aca="false">450+75</f>
        <v>525</v>
      </c>
      <c r="F57" s="32"/>
    </row>
    <row r="58" s="9" customFormat="true" ht="24" hidden="false" customHeight="true" outlineLevel="0" collapsed="false">
      <c r="A58" s="20" t="s">
        <v>22</v>
      </c>
      <c r="B58" s="23" t="s">
        <v>53</v>
      </c>
      <c r="C58" s="22" t="s">
        <v>23</v>
      </c>
      <c r="D58" s="23"/>
      <c r="E58" s="24" t="n">
        <f aca="false">E59</f>
        <v>275126.1</v>
      </c>
      <c r="F58" s="25"/>
    </row>
    <row r="59" s="9" customFormat="true" ht="21" hidden="false" customHeight="true" outlineLevel="0" collapsed="false">
      <c r="A59" s="26" t="s">
        <v>24</v>
      </c>
      <c r="B59" s="23" t="s">
        <v>53</v>
      </c>
      <c r="C59" s="22" t="s">
        <v>25</v>
      </c>
      <c r="D59" s="23"/>
      <c r="E59" s="24" t="n">
        <f aca="false">E60+E75+E80</f>
        <v>275126.1</v>
      </c>
      <c r="F59" s="25"/>
    </row>
    <row r="60" s="9" customFormat="true" ht="18.75" hidden="false" customHeight="true" outlineLevel="0" collapsed="false">
      <c r="A60" s="33" t="s">
        <v>36</v>
      </c>
      <c r="B60" s="23" t="s">
        <v>53</v>
      </c>
      <c r="C60" s="23" t="s">
        <v>62</v>
      </c>
      <c r="D60" s="23"/>
      <c r="E60" s="24" t="n">
        <f aca="false">E61+E64+E67+E72</f>
        <v>273823.8</v>
      </c>
      <c r="F60" s="24" t="n">
        <f aca="false">F61+F64+F67</f>
        <v>0</v>
      </c>
    </row>
    <row r="61" s="9" customFormat="true" ht="19.5" hidden="false" customHeight="true" outlineLevel="0" collapsed="false">
      <c r="A61" s="30" t="s">
        <v>63</v>
      </c>
      <c r="B61" s="23" t="s">
        <v>53</v>
      </c>
      <c r="C61" s="23" t="s">
        <v>64</v>
      </c>
      <c r="D61" s="23"/>
      <c r="E61" s="24" t="n">
        <f aca="false">E62</f>
        <v>105798.8</v>
      </c>
      <c r="F61" s="24"/>
    </row>
    <row r="62" s="9" customFormat="true" ht="63.75" hidden="false" customHeight="true" outlineLevel="0" collapsed="false">
      <c r="A62" s="28" t="s">
        <v>29</v>
      </c>
      <c r="B62" s="23" t="s">
        <v>53</v>
      </c>
      <c r="C62" s="23" t="s">
        <v>64</v>
      </c>
      <c r="D62" s="23" t="s">
        <v>30</v>
      </c>
      <c r="E62" s="24" t="n">
        <f aca="false">E63</f>
        <v>105798.8</v>
      </c>
      <c r="F62" s="24"/>
    </row>
    <row r="63" s="9" customFormat="true" ht="24" hidden="false" customHeight="true" outlineLevel="0" collapsed="false">
      <c r="A63" s="28" t="s">
        <v>31</v>
      </c>
      <c r="B63" s="23" t="s">
        <v>53</v>
      </c>
      <c r="C63" s="23" t="s">
        <v>64</v>
      </c>
      <c r="D63" s="23" t="s">
        <v>32</v>
      </c>
      <c r="E63" s="24" t="n">
        <f aca="false">95286.8+7794+1235+2680.2+211.8-9.5-1-45.2-20.3-1333</f>
        <v>105798.8</v>
      </c>
      <c r="F63" s="24"/>
    </row>
    <row r="64" s="9" customFormat="true" ht="21" hidden="false" customHeight="true" outlineLevel="0" collapsed="false">
      <c r="A64" s="30" t="s">
        <v>38</v>
      </c>
      <c r="B64" s="23" t="s">
        <v>53</v>
      </c>
      <c r="C64" s="23" t="s">
        <v>65</v>
      </c>
      <c r="D64" s="23"/>
      <c r="E64" s="24" t="n">
        <f aca="false">E65</f>
        <v>137358.8</v>
      </c>
      <c r="F64" s="24"/>
    </row>
    <row r="65" s="9" customFormat="true" ht="61.9" hidden="false" customHeight="true" outlineLevel="0" collapsed="false">
      <c r="A65" s="28" t="s">
        <v>29</v>
      </c>
      <c r="B65" s="23" t="s">
        <v>53</v>
      </c>
      <c r="C65" s="23" t="s">
        <v>65</v>
      </c>
      <c r="D65" s="23" t="s">
        <v>30</v>
      </c>
      <c r="E65" s="24" t="n">
        <f aca="false">E66</f>
        <v>137358.8</v>
      </c>
      <c r="F65" s="24"/>
    </row>
    <row r="66" s="9" customFormat="true" ht="21" hidden="false" customHeight="true" outlineLevel="0" collapsed="false">
      <c r="A66" s="28" t="s">
        <v>31</v>
      </c>
      <c r="B66" s="23" t="s">
        <v>53</v>
      </c>
      <c r="C66" s="23" t="s">
        <v>65</v>
      </c>
      <c r="D66" s="23" t="s">
        <v>32</v>
      </c>
      <c r="E66" s="24" t="n">
        <f aca="false">123289.3+200+6354.8+1086+6088.1+340.6</f>
        <v>137358.8</v>
      </c>
      <c r="F66" s="24"/>
    </row>
    <row r="67" s="9" customFormat="true" ht="33" hidden="false" customHeight="true" outlineLevel="0" collapsed="false">
      <c r="A67" s="30" t="s">
        <v>40</v>
      </c>
      <c r="B67" s="23" t="s">
        <v>53</v>
      </c>
      <c r="C67" s="23" t="s">
        <v>66</v>
      </c>
      <c r="D67" s="23"/>
      <c r="E67" s="24" t="n">
        <f aca="false">E68+E70</f>
        <v>30341.2</v>
      </c>
      <c r="F67" s="24"/>
    </row>
    <row r="68" s="9" customFormat="true" ht="21.75" hidden="false" customHeight="true" outlineLevel="0" collapsed="false">
      <c r="A68" s="30" t="s">
        <v>42</v>
      </c>
      <c r="B68" s="23" t="s">
        <v>53</v>
      </c>
      <c r="C68" s="23" t="s">
        <v>66</v>
      </c>
      <c r="D68" s="23" t="s">
        <v>43</v>
      </c>
      <c r="E68" s="24" t="n">
        <f aca="false">E69</f>
        <v>30181.2</v>
      </c>
      <c r="F68" s="24"/>
    </row>
    <row r="69" s="9" customFormat="true" ht="29.25" hidden="false" customHeight="true" outlineLevel="0" collapsed="false">
      <c r="A69" s="30" t="s">
        <v>44</v>
      </c>
      <c r="B69" s="23" t="s">
        <v>53</v>
      </c>
      <c r="C69" s="23" t="s">
        <v>66</v>
      </c>
      <c r="D69" s="23" t="s">
        <v>45</v>
      </c>
      <c r="E69" s="24" t="n">
        <f aca="false">450+28935.3-1200-100-34.5+130.4+2000</f>
        <v>30181.2</v>
      </c>
      <c r="F69" s="24"/>
    </row>
    <row r="70" s="9" customFormat="true" ht="21.75" hidden="false" customHeight="true" outlineLevel="0" collapsed="false">
      <c r="A70" s="30" t="s">
        <v>46</v>
      </c>
      <c r="B70" s="23" t="s">
        <v>53</v>
      </c>
      <c r="C70" s="23" t="str">
        <f aca="false">$C$69</f>
        <v>12 5 00 04990</v>
      </c>
      <c r="D70" s="23" t="s">
        <v>47</v>
      </c>
      <c r="E70" s="24" t="n">
        <f aca="false">E71</f>
        <v>160</v>
      </c>
      <c r="F70" s="24"/>
    </row>
    <row r="71" s="9" customFormat="true" ht="21.75" hidden="false" customHeight="true" outlineLevel="0" collapsed="false">
      <c r="A71" s="30" t="s">
        <v>48</v>
      </c>
      <c r="B71" s="23" t="s">
        <v>53</v>
      </c>
      <c r="C71" s="23" t="str">
        <f aca="false">$C$69</f>
        <v>12 5 00 04990</v>
      </c>
      <c r="D71" s="23" t="s">
        <v>49</v>
      </c>
      <c r="E71" s="24" t="n">
        <f aca="false">50+100+10</f>
        <v>160</v>
      </c>
      <c r="F71" s="24"/>
    </row>
    <row r="72" s="9" customFormat="true" ht="20.25" hidden="false" customHeight="true" outlineLevel="0" collapsed="false">
      <c r="A72" s="30" t="s">
        <v>67</v>
      </c>
      <c r="B72" s="23" t="s">
        <v>53</v>
      </c>
      <c r="C72" s="23" t="s">
        <v>68</v>
      </c>
      <c r="D72" s="23"/>
      <c r="E72" s="24" t="n">
        <f aca="false">E73</f>
        <v>325</v>
      </c>
      <c r="F72" s="24"/>
    </row>
    <row r="73" s="9" customFormat="true" ht="21.75" hidden="false" customHeight="true" outlineLevel="0" collapsed="false">
      <c r="A73" s="30" t="s">
        <v>42</v>
      </c>
      <c r="B73" s="23" t="s">
        <v>53</v>
      </c>
      <c r="C73" s="23" t="s">
        <v>68</v>
      </c>
      <c r="D73" s="23" t="s">
        <v>43</v>
      </c>
      <c r="E73" s="24" t="n">
        <f aca="false">E74</f>
        <v>325</v>
      </c>
      <c r="F73" s="24"/>
    </row>
    <row r="74" s="9" customFormat="true" ht="34.5" hidden="false" customHeight="true" outlineLevel="0" collapsed="false">
      <c r="A74" s="30" t="s">
        <v>44</v>
      </c>
      <c r="B74" s="23" t="s">
        <v>53</v>
      </c>
      <c r="C74" s="23" t="s">
        <v>68</v>
      </c>
      <c r="D74" s="23" t="s">
        <v>45</v>
      </c>
      <c r="E74" s="24" t="n">
        <f aca="false">300+25</f>
        <v>325</v>
      </c>
      <c r="F74" s="24"/>
    </row>
    <row r="75" s="9" customFormat="true" ht="76.5" hidden="false" customHeight="true" outlineLevel="0" collapsed="false">
      <c r="A75" s="34" t="s">
        <v>69</v>
      </c>
      <c r="B75" s="23" t="s">
        <v>53</v>
      </c>
      <c r="C75" s="35" t="s">
        <v>70</v>
      </c>
      <c r="D75" s="35"/>
      <c r="E75" s="36" t="n">
        <f aca="false">E78+E76</f>
        <v>804.2</v>
      </c>
      <c r="F75" s="36"/>
    </row>
    <row r="76" s="9" customFormat="true" ht="62.25" hidden="false" customHeight="true" outlineLevel="0" collapsed="false">
      <c r="A76" s="28" t="s">
        <v>29</v>
      </c>
      <c r="B76" s="23" t="s">
        <v>53</v>
      </c>
      <c r="C76" s="35" t="s">
        <v>70</v>
      </c>
      <c r="D76" s="35" t="s">
        <v>30</v>
      </c>
      <c r="E76" s="36" t="n">
        <f aca="false">E77</f>
        <v>670.1</v>
      </c>
      <c r="F76" s="36"/>
    </row>
    <row r="77" s="9" customFormat="true" ht="21" hidden="false" customHeight="true" outlineLevel="0" collapsed="false">
      <c r="A77" s="28" t="s">
        <v>31</v>
      </c>
      <c r="B77" s="23" t="s">
        <v>53</v>
      </c>
      <c r="C77" s="35" t="s">
        <v>70</v>
      </c>
      <c r="D77" s="35" t="s">
        <v>32</v>
      </c>
      <c r="E77" s="36" t="n">
        <f aca="false">670.1</f>
        <v>670.1</v>
      </c>
      <c r="F77" s="36"/>
    </row>
    <row r="78" s="9" customFormat="true" ht="20.25" hidden="false" customHeight="true" outlineLevel="0" collapsed="false">
      <c r="A78" s="30" t="s">
        <v>42</v>
      </c>
      <c r="B78" s="23" t="s">
        <v>53</v>
      </c>
      <c r="C78" s="35" t="s">
        <v>70</v>
      </c>
      <c r="D78" s="35" t="s">
        <v>43</v>
      </c>
      <c r="E78" s="36" t="n">
        <f aca="false">E79</f>
        <v>134.1</v>
      </c>
      <c r="F78" s="36"/>
    </row>
    <row r="79" s="9" customFormat="true" ht="31.5" hidden="false" customHeight="true" outlineLevel="0" collapsed="false">
      <c r="A79" s="30" t="s">
        <v>44</v>
      </c>
      <c r="B79" s="23" t="s">
        <v>53</v>
      </c>
      <c r="C79" s="35" t="s">
        <v>70</v>
      </c>
      <c r="D79" s="35" t="s">
        <v>45</v>
      </c>
      <c r="E79" s="36" t="n">
        <f aca="false">134.1</f>
        <v>134.1</v>
      </c>
      <c r="F79" s="36"/>
    </row>
    <row r="80" s="9" customFormat="true" ht="63.75" hidden="false" customHeight="true" outlineLevel="0" collapsed="false">
      <c r="A80" s="34" t="s">
        <v>71</v>
      </c>
      <c r="B80" s="37" t="s">
        <v>53</v>
      </c>
      <c r="C80" s="37" t="s">
        <v>72</v>
      </c>
      <c r="D80" s="37"/>
      <c r="E80" s="32" t="n">
        <f aca="false">E81+E83</f>
        <v>498.1</v>
      </c>
      <c r="F80" s="38"/>
    </row>
    <row r="81" s="9" customFormat="true" ht="63.75" hidden="false" customHeight="true" outlineLevel="0" collapsed="false">
      <c r="A81" s="34" t="s">
        <v>29</v>
      </c>
      <c r="B81" s="37" t="s">
        <v>53</v>
      </c>
      <c r="C81" s="37" t="s">
        <v>72</v>
      </c>
      <c r="D81" s="37" t="s">
        <v>30</v>
      </c>
      <c r="E81" s="32" t="n">
        <f aca="false">E82</f>
        <v>421.5</v>
      </c>
      <c r="F81" s="38"/>
    </row>
    <row r="82" s="9" customFormat="true" ht="23.25" hidden="false" customHeight="true" outlineLevel="0" collapsed="false">
      <c r="A82" s="34" t="s">
        <v>31</v>
      </c>
      <c r="B82" s="37" t="s">
        <v>53</v>
      </c>
      <c r="C82" s="37" t="s">
        <v>72</v>
      </c>
      <c r="D82" s="37" t="s">
        <v>32</v>
      </c>
      <c r="E82" s="32" t="n">
        <f aca="false">E102+E110+E92+E87+E115+E107+E97</f>
        <v>421.5</v>
      </c>
      <c r="F82" s="38"/>
    </row>
    <row r="83" s="9" customFormat="true" ht="21" hidden="false" customHeight="true" outlineLevel="0" collapsed="false">
      <c r="A83" s="34" t="s">
        <v>42</v>
      </c>
      <c r="B83" s="37" t="s">
        <v>53</v>
      </c>
      <c r="C83" s="37" t="s">
        <v>72</v>
      </c>
      <c r="D83" s="37" t="s">
        <v>43</v>
      </c>
      <c r="E83" s="32" t="n">
        <f aca="false">E84</f>
        <v>76.6</v>
      </c>
      <c r="F83" s="38"/>
    </row>
    <row r="84" s="9" customFormat="true" ht="31.5" hidden="false" customHeight="true" outlineLevel="0" collapsed="false">
      <c r="A84" s="34" t="s">
        <v>44</v>
      </c>
      <c r="B84" s="37" t="s">
        <v>53</v>
      </c>
      <c r="C84" s="37" t="s">
        <v>72</v>
      </c>
      <c r="D84" s="37" t="s">
        <v>45</v>
      </c>
      <c r="E84" s="32" t="n">
        <f aca="false">E94+E89+E112+E99+E104</f>
        <v>76.6</v>
      </c>
      <c r="F84" s="38"/>
    </row>
    <row r="85" s="9" customFormat="true" ht="75.75" hidden="false" customHeight="true" outlineLevel="0" collapsed="false">
      <c r="A85" s="34" t="s">
        <v>73</v>
      </c>
      <c r="B85" s="37" t="s">
        <v>53</v>
      </c>
      <c r="C85" s="37" t="s">
        <v>74</v>
      </c>
      <c r="D85" s="37"/>
      <c r="E85" s="32" t="n">
        <f aca="false">E86+E88</f>
        <v>123.9</v>
      </c>
      <c r="F85" s="39"/>
    </row>
    <row r="86" s="9" customFormat="true" ht="61.5" hidden="false" customHeight="true" outlineLevel="0" collapsed="false">
      <c r="A86" s="34" t="s">
        <v>29</v>
      </c>
      <c r="B86" s="37" t="s">
        <v>53</v>
      </c>
      <c r="C86" s="37" t="s">
        <v>74</v>
      </c>
      <c r="D86" s="37" t="s">
        <v>30</v>
      </c>
      <c r="E86" s="32" t="n">
        <f aca="false">E87</f>
        <v>103.3</v>
      </c>
      <c r="F86" s="39"/>
    </row>
    <row r="87" s="9" customFormat="true" ht="23.25" hidden="false" customHeight="true" outlineLevel="0" collapsed="false">
      <c r="A87" s="34" t="s">
        <v>31</v>
      </c>
      <c r="B87" s="37" t="s">
        <v>53</v>
      </c>
      <c r="C87" s="37" t="s">
        <v>74</v>
      </c>
      <c r="D87" s="37" t="s">
        <v>32</v>
      </c>
      <c r="E87" s="32" t="n">
        <f aca="false">103.3</f>
        <v>103.3</v>
      </c>
      <c r="F87" s="39"/>
    </row>
    <row r="88" s="9" customFormat="true" ht="18.75" hidden="false" customHeight="true" outlineLevel="0" collapsed="false">
      <c r="A88" s="34" t="s">
        <v>42</v>
      </c>
      <c r="B88" s="37" t="s">
        <v>53</v>
      </c>
      <c r="C88" s="37" t="s">
        <v>74</v>
      </c>
      <c r="D88" s="37" t="s">
        <v>43</v>
      </c>
      <c r="E88" s="32" t="n">
        <f aca="false">E89</f>
        <v>20.6</v>
      </c>
      <c r="F88" s="39"/>
    </row>
    <row r="89" s="9" customFormat="true" ht="31.5" hidden="false" customHeight="true" outlineLevel="0" collapsed="false">
      <c r="A89" s="34" t="s">
        <v>44</v>
      </c>
      <c r="B89" s="37" t="s">
        <v>53</v>
      </c>
      <c r="C89" s="37" t="s">
        <v>74</v>
      </c>
      <c r="D89" s="37" t="s">
        <v>45</v>
      </c>
      <c r="E89" s="32" t="n">
        <f aca="false">2.9+17.7</f>
        <v>20.6</v>
      </c>
      <c r="F89" s="39"/>
    </row>
    <row r="90" s="9" customFormat="true" ht="73.5" hidden="false" customHeight="true" outlineLevel="0" collapsed="false">
      <c r="A90" s="34" t="s">
        <v>75</v>
      </c>
      <c r="B90" s="37" t="s">
        <v>53</v>
      </c>
      <c r="C90" s="37" t="s">
        <v>76</v>
      </c>
      <c r="D90" s="37"/>
      <c r="E90" s="32" t="n">
        <f aca="false">E91+E93</f>
        <v>123.9</v>
      </c>
      <c r="F90" s="39"/>
    </row>
    <row r="91" s="9" customFormat="true" ht="60.75" hidden="false" customHeight="true" outlineLevel="0" collapsed="false">
      <c r="A91" s="34" t="s">
        <v>29</v>
      </c>
      <c r="B91" s="37" t="s">
        <v>53</v>
      </c>
      <c r="C91" s="37" t="s">
        <v>76</v>
      </c>
      <c r="D91" s="37" t="s">
        <v>30</v>
      </c>
      <c r="E91" s="32" t="n">
        <f aca="false">E92</f>
        <v>103.3</v>
      </c>
      <c r="F91" s="39"/>
    </row>
    <row r="92" s="9" customFormat="true" ht="24.75" hidden="false" customHeight="true" outlineLevel="0" collapsed="false">
      <c r="A92" s="34" t="s">
        <v>31</v>
      </c>
      <c r="B92" s="37" t="s">
        <v>53</v>
      </c>
      <c r="C92" s="37" t="s">
        <v>76</v>
      </c>
      <c r="D92" s="37" t="s">
        <v>32</v>
      </c>
      <c r="E92" s="32" t="n">
        <f aca="false">103.3</f>
        <v>103.3</v>
      </c>
      <c r="F92" s="39"/>
    </row>
    <row r="93" s="9" customFormat="true" ht="25.5" hidden="false" customHeight="true" outlineLevel="0" collapsed="false">
      <c r="A93" s="34" t="s">
        <v>42</v>
      </c>
      <c r="B93" s="37" t="s">
        <v>53</v>
      </c>
      <c r="C93" s="37" t="s">
        <v>76</v>
      </c>
      <c r="D93" s="37" t="s">
        <v>43</v>
      </c>
      <c r="E93" s="32" t="n">
        <f aca="false">E94</f>
        <v>20.6</v>
      </c>
      <c r="F93" s="39"/>
    </row>
    <row r="94" s="9" customFormat="true" ht="31.5" hidden="false" customHeight="true" outlineLevel="0" collapsed="false">
      <c r="A94" s="34" t="s">
        <v>44</v>
      </c>
      <c r="B94" s="37" t="s">
        <v>53</v>
      </c>
      <c r="C94" s="37" t="s">
        <v>76</v>
      </c>
      <c r="D94" s="37" t="s">
        <v>45</v>
      </c>
      <c r="E94" s="32" t="n">
        <f aca="false">20.6</f>
        <v>20.6</v>
      </c>
      <c r="F94" s="39"/>
    </row>
    <row r="95" s="9" customFormat="true" ht="74.25" hidden="false" customHeight="true" outlineLevel="0" collapsed="false">
      <c r="A95" s="34" t="s">
        <v>77</v>
      </c>
      <c r="B95" s="37" t="s">
        <v>53</v>
      </c>
      <c r="C95" s="37" t="s">
        <v>78</v>
      </c>
      <c r="D95" s="37"/>
      <c r="E95" s="32" t="n">
        <f aca="false">E96+E98</f>
        <v>123.9</v>
      </c>
      <c r="F95" s="39"/>
    </row>
    <row r="96" s="9" customFormat="true" ht="31.5" hidden="false" customHeight="true" outlineLevel="0" collapsed="false">
      <c r="A96" s="34" t="s">
        <v>29</v>
      </c>
      <c r="B96" s="37" t="s">
        <v>53</v>
      </c>
      <c r="C96" s="37" t="s">
        <v>78</v>
      </c>
      <c r="D96" s="37" t="s">
        <v>30</v>
      </c>
      <c r="E96" s="32" t="n">
        <f aca="false">E97</f>
        <v>103.2</v>
      </c>
      <c r="F96" s="39"/>
    </row>
    <row r="97" s="9" customFormat="true" ht="27" hidden="false" customHeight="true" outlineLevel="0" collapsed="false">
      <c r="A97" s="34" t="s">
        <v>31</v>
      </c>
      <c r="B97" s="37" t="s">
        <v>53</v>
      </c>
      <c r="C97" s="37" t="s">
        <v>78</v>
      </c>
      <c r="D97" s="37" t="s">
        <v>32</v>
      </c>
      <c r="E97" s="32" t="n">
        <f aca="false">103.2</f>
        <v>103.2</v>
      </c>
      <c r="F97" s="39"/>
    </row>
    <row r="98" s="9" customFormat="true" ht="22.5" hidden="false" customHeight="true" outlineLevel="0" collapsed="false">
      <c r="A98" s="34" t="s">
        <v>42</v>
      </c>
      <c r="B98" s="37" t="s">
        <v>53</v>
      </c>
      <c r="C98" s="37" t="s">
        <v>78</v>
      </c>
      <c r="D98" s="37" t="s">
        <v>43</v>
      </c>
      <c r="E98" s="32" t="n">
        <f aca="false">E99</f>
        <v>20.7</v>
      </c>
      <c r="F98" s="39"/>
    </row>
    <row r="99" s="9" customFormat="true" ht="31.5" hidden="false" customHeight="true" outlineLevel="0" collapsed="false">
      <c r="A99" s="34" t="s">
        <v>44</v>
      </c>
      <c r="B99" s="37" t="s">
        <v>53</v>
      </c>
      <c r="C99" s="37" t="s">
        <v>78</v>
      </c>
      <c r="D99" s="37" t="s">
        <v>45</v>
      </c>
      <c r="E99" s="32" t="n">
        <v>20.7</v>
      </c>
      <c r="F99" s="39"/>
    </row>
    <row r="100" s="9" customFormat="true" ht="74.25" hidden="false" customHeight="true" outlineLevel="0" collapsed="false">
      <c r="A100" s="34" t="s">
        <v>79</v>
      </c>
      <c r="B100" s="37" t="s">
        <v>53</v>
      </c>
      <c r="C100" s="37" t="s">
        <v>80</v>
      </c>
      <c r="D100" s="37"/>
      <c r="E100" s="32" t="n">
        <f aca="false">E101+E103</f>
        <v>44.2</v>
      </c>
      <c r="F100" s="39"/>
    </row>
    <row r="101" s="9" customFormat="true" ht="63.75" hidden="false" customHeight="true" outlineLevel="0" collapsed="false">
      <c r="A101" s="34" t="s">
        <v>29</v>
      </c>
      <c r="B101" s="37" t="s">
        <v>53</v>
      </c>
      <c r="C101" s="37" t="s">
        <v>80</v>
      </c>
      <c r="D101" s="37" t="s">
        <v>30</v>
      </c>
      <c r="E101" s="32" t="n">
        <f aca="false">E102</f>
        <v>36.9</v>
      </c>
      <c r="F101" s="39"/>
    </row>
    <row r="102" s="9" customFormat="true" ht="26.25" hidden="false" customHeight="true" outlineLevel="0" collapsed="false">
      <c r="A102" s="34" t="s">
        <v>31</v>
      </c>
      <c r="B102" s="37" t="s">
        <v>53</v>
      </c>
      <c r="C102" s="37" t="s">
        <v>80</v>
      </c>
      <c r="D102" s="37" t="s">
        <v>32</v>
      </c>
      <c r="E102" s="32" t="n">
        <f aca="false">36.9</f>
        <v>36.9</v>
      </c>
      <c r="F102" s="39"/>
    </row>
    <row r="103" s="9" customFormat="true" ht="26.25" hidden="false" customHeight="true" outlineLevel="0" collapsed="false">
      <c r="A103" s="34" t="s">
        <v>42</v>
      </c>
      <c r="B103" s="37" t="s">
        <v>53</v>
      </c>
      <c r="C103" s="37" t="s">
        <v>80</v>
      </c>
      <c r="D103" s="37" t="s">
        <v>43</v>
      </c>
      <c r="E103" s="32" t="n">
        <f aca="false">E104</f>
        <v>7.3</v>
      </c>
      <c r="F103" s="39"/>
    </row>
    <row r="104" s="9" customFormat="true" ht="32.25" hidden="false" customHeight="true" outlineLevel="0" collapsed="false">
      <c r="A104" s="34" t="s">
        <v>44</v>
      </c>
      <c r="B104" s="37" t="s">
        <v>53</v>
      </c>
      <c r="C104" s="37" t="s">
        <v>80</v>
      </c>
      <c r="D104" s="37" t="s">
        <v>45</v>
      </c>
      <c r="E104" s="32" t="n">
        <v>7.3</v>
      </c>
      <c r="F104" s="39"/>
    </row>
    <row r="105" s="9" customFormat="true" ht="78" hidden="false" customHeight="true" outlineLevel="0" collapsed="false">
      <c r="A105" s="34" t="s">
        <v>81</v>
      </c>
      <c r="B105" s="37" t="s">
        <v>53</v>
      </c>
      <c r="C105" s="37" t="s">
        <v>82</v>
      </c>
      <c r="D105" s="37"/>
      <c r="E105" s="32" t="n">
        <f aca="false">E106</f>
        <v>1</v>
      </c>
      <c r="F105" s="39"/>
    </row>
    <row r="106" s="9" customFormat="true" ht="60" hidden="false" customHeight="true" outlineLevel="0" collapsed="false">
      <c r="A106" s="34" t="s">
        <v>29</v>
      </c>
      <c r="B106" s="37" t="s">
        <v>53</v>
      </c>
      <c r="C106" s="37" t="s">
        <v>82</v>
      </c>
      <c r="D106" s="37" t="s">
        <v>30</v>
      </c>
      <c r="E106" s="32" t="n">
        <f aca="false">E107</f>
        <v>1</v>
      </c>
      <c r="F106" s="39"/>
    </row>
    <row r="107" s="9" customFormat="true" ht="19.5" hidden="false" customHeight="true" outlineLevel="0" collapsed="false">
      <c r="A107" s="34" t="s">
        <v>31</v>
      </c>
      <c r="B107" s="37" t="s">
        <v>53</v>
      </c>
      <c r="C107" s="37" t="s">
        <v>82</v>
      </c>
      <c r="D107" s="37" t="s">
        <v>32</v>
      </c>
      <c r="E107" s="32" t="n">
        <f aca="false">1</f>
        <v>1</v>
      </c>
      <c r="F107" s="39"/>
    </row>
    <row r="108" s="9" customFormat="true" ht="74.25" hidden="false" customHeight="true" outlineLevel="0" collapsed="false">
      <c r="A108" s="34" t="s">
        <v>83</v>
      </c>
      <c r="B108" s="37" t="s">
        <v>53</v>
      </c>
      <c r="C108" s="37" t="s">
        <v>84</v>
      </c>
      <c r="D108" s="37"/>
      <c r="E108" s="32" t="n">
        <f aca="false">E109+E111</f>
        <v>44.3</v>
      </c>
      <c r="F108" s="39"/>
    </row>
    <row r="109" s="9" customFormat="true" ht="31.5" hidden="false" customHeight="true" outlineLevel="0" collapsed="false">
      <c r="A109" s="34" t="s">
        <v>29</v>
      </c>
      <c r="B109" s="37" t="s">
        <v>53</v>
      </c>
      <c r="C109" s="37" t="s">
        <v>84</v>
      </c>
      <c r="D109" s="37" t="s">
        <v>30</v>
      </c>
      <c r="E109" s="32" t="n">
        <f aca="false">E110</f>
        <v>36.9</v>
      </c>
      <c r="F109" s="39"/>
    </row>
    <row r="110" s="9" customFormat="true" ht="23.25" hidden="false" customHeight="true" outlineLevel="0" collapsed="false">
      <c r="A110" s="34" t="s">
        <v>31</v>
      </c>
      <c r="B110" s="37" t="s">
        <v>53</v>
      </c>
      <c r="C110" s="37" t="s">
        <v>84</v>
      </c>
      <c r="D110" s="37" t="s">
        <v>32</v>
      </c>
      <c r="E110" s="32" t="n">
        <v>36.9</v>
      </c>
      <c r="F110" s="39"/>
    </row>
    <row r="111" s="9" customFormat="true" ht="23.25" hidden="false" customHeight="true" outlineLevel="0" collapsed="false">
      <c r="A111" s="34" t="s">
        <v>42</v>
      </c>
      <c r="B111" s="37" t="s">
        <v>53</v>
      </c>
      <c r="C111" s="37" t="s">
        <v>84</v>
      </c>
      <c r="D111" s="37" t="s">
        <v>43</v>
      </c>
      <c r="E111" s="32" t="n">
        <f aca="false">E112</f>
        <v>7.4</v>
      </c>
      <c r="F111" s="39"/>
    </row>
    <row r="112" s="9" customFormat="true" ht="31.5" hidden="false" customHeight="true" outlineLevel="0" collapsed="false">
      <c r="A112" s="34" t="s">
        <v>44</v>
      </c>
      <c r="B112" s="37" t="s">
        <v>53</v>
      </c>
      <c r="C112" s="37" t="s">
        <v>84</v>
      </c>
      <c r="D112" s="37" t="s">
        <v>45</v>
      </c>
      <c r="E112" s="32" t="n">
        <f aca="false">7.4</f>
        <v>7.4</v>
      </c>
      <c r="F112" s="39"/>
    </row>
    <row r="113" s="9" customFormat="true" ht="76.5" hidden="false" customHeight="true" outlineLevel="0" collapsed="false">
      <c r="A113" s="34" t="s">
        <v>85</v>
      </c>
      <c r="B113" s="37" t="s">
        <v>53</v>
      </c>
      <c r="C113" s="37" t="s">
        <v>86</v>
      </c>
      <c r="D113" s="37"/>
      <c r="E113" s="32" t="n">
        <f aca="false">E114</f>
        <v>36.9</v>
      </c>
      <c r="F113" s="39"/>
    </row>
    <row r="114" s="9" customFormat="true" ht="64.5" hidden="false" customHeight="true" outlineLevel="0" collapsed="false">
      <c r="A114" s="34" t="s">
        <v>29</v>
      </c>
      <c r="B114" s="37" t="s">
        <v>53</v>
      </c>
      <c r="C114" s="37" t="s">
        <v>86</v>
      </c>
      <c r="D114" s="37" t="s">
        <v>30</v>
      </c>
      <c r="E114" s="32" t="n">
        <f aca="false">E115</f>
        <v>36.9</v>
      </c>
      <c r="F114" s="39"/>
    </row>
    <row r="115" s="9" customFormat="true" ht="24" hidden="false" customHeight="true" outlineLevel="0" collapsed="false">
      <c r="A115" s="34" t="s">
        <v>31</v>
      </c>
      <c r="B115" s="37" t="s">
        <v>53</v>
      </c>
      <c r="C115" s="37" t="s">
        <v>86</v>
      </c>
      <c r="D115" s="37" t="s">
        <v>32</v>
      </c>
      <c r="E115" s="32" t="n">
        <v>36.9</v>
      </c>
      <c r="F115" s="39"/>
    </row>
    <row r="116" s="9" customFormat="true" ht="44.25" hidden="false" customHeight="true" outlineLevel="0" collapsed="false">
      <c r="A116" s="40" t="s">
        <v>87</v>
      </c>
      <c r="B116" s="18" t="s">
        <v>88</v>
      </c>
      <c r="C116" s="18"/>
      <c r="D116" s="18"/>
      <c r="E116" s="19" t="n">
        <f aca="false">E163+E121+E117</f>
        <v>56853.2</v>
      </c>
      <c r="F116" s="19" t="n">
        <f aca="false">F163</f>
        <v>0</v>
      </c>
    </row>
    <row r="117" s="9" customFormat="true" ht="78.75" hidden="false" customHeight="true" outlineLevel="0" collapsed="false">
      <c r="A117" s="20" t="s">
        <v>54</v>
      </c>
      <c r="B117" s="23" t="s">
        <v>88</v>
      </c>
      <c r="C117" s="21" t="s">
        <v>55</v>
      </c>
      <c r="D117" s="18"/>
      <c r="E117" s="24" t="n">
        <f aca="false">E118</f>
        <v>2739.8</v>
      </c>
      <c r="F117" s="19"/>
    </row>
    <row r="118" s="9" customFormat="true" ht="35.25" hidden="false" customHeight="true" outlineLevel="0" collapsed="false">
      <c r="A118" s="30" t="s">
        <v>56</v>
      </c>
      <c r="B118" s="23" t="s">
        <v>88</v>
      </c>
      <c r="C118" s="21" t="s">
        <v>57</v>
      </c>
      <c r="D118" s="18"/>
      <c r="E118" s="24" t="n">
        <f aca="false">E119</f>
        <v>2739.8</v>
      </c>
      <c r="F118" s="19"/>
    </row>
    <row r="119" s="9" customFormat="true" ht="29.25" hidden="false" customHeight="true" outlineLevel="0" collapsed="false">
      <c r="A119" s="30" t="s">
        <v>42</v>
      </c>
      <c r="B119" s="23" t="s">
        <v>88</v>
      </c>
      <c r="C119" s="21" t="s">
        <v>57</v>
      </c>
      <c r="D119" s="23" t="s">
        <v>43</v>
      </c>
      <c r="E119" s="24" t="n">
        <f aca="false">E120</f>
        <v>2739.8</v>
      </c>
      <c r="F119" s="19"/>
    </row>
    <row r="120" s="9" customFormat="true" ht="33" hidden="false" customHeight="true" outlineLevel="0" collapsed="false">
      <c r="A120" s="30" t="s">
        <v>44</v>
      </c>
      <c r="B120" s="23" t="s">
        <v>88</v>
      </c>
      <c r="C120" s="21" t="s">
        <v>57</v>
      </c>
      <c r="D120" s="23" t="s">
        <v>45</v>
      </c>
      <c r="E120" s="24" t="n">
        <f aca="false">1255+490.3+162+445+37.5+350</f>
        <v>2739.8</v>
      </c>
      <c r="F120" s="19"/>
    </row>
    <row r="121" s="9" customFormat="true" ht="21" hidden="false" customHeight="true" outlineLevel="0" collapsed="false">
      <c r="A121" s="20" t="s">
        <v>22</v>
      </c>
      <c r="B121" s="23" t="s">
        <v>88</v>
      </c>
      <c r="C121" s="21" t="s">
        <v>23</v>
      </c>
      <c r="D121" s="23"/>
      <c r="E121" s="24" t="n">
        <f aca="false">E122+E126</f>
        <v>40386.6</v>
      </c>
      <c r="F121" s="24" t="n">
        <f aca="false">F163</f>
        <v>0</v>
      </c>
    </row>
    <row r="122" s="9" customFormat="true" ht="46.5" hidden="false" customHeight="true" outlineLevel="0" collapsed="false">
      <c r="A122" s="20" t="s">
        <v>58</v>
      </c>
      <c r="B122" s="23" t="s">
        <v>88</v>
      </c>
      <c r="C122" s="21" t="s">
        <v>59</v>
      </c>
      <c r="D122" s="23"/>
      <c r="E122" s="24" t="n">
        <f aca="false">E123</f>
        <v>220</v>
      </c>
      <c r="F122" s="24"/>
    </row>
    <row r="123" s="9" customFormat="true" ht="46.5" hidden="false" customHeight="true" outlineLevel="0" collapsed="false">
      <c r="A123" s="20" t="s">
        <v>60</v>
      </c>
      <c r="B123" s="23" t="s">
        <v>88</v>
      </c>
      <c r="C123" s="21" t="s">
        <v>61</v>
      </c>
      <c r="D123" s="23"/>
      <c r="E123" s="24" t="n">
        <f aca="false">E124</f>
        <v>220</v>
      </c>
      <c r="F123" s="24"/>
    </row>
    <row r="124" s="9" customFormat="true" ht="21" hidden="false" customHeight="true" outlineLevel="0" collapsed="false">
      <c r="A124" s="30" t="s">
        <v>42</v>
      </c>
      <c r="B124" s="23" t="s">
        <v>88</v>
      </c>
      <c r="C124" s="21" t="s">
        <v>61</v>
      </c>
      <c r="D124" s="23" t="s">
        <v>43</v>
      </c>
      <c r="E124" s="24" t="n">
        <f aca="false">E125</f>
        <v>220</v>
      </c>
      <c r="F124" s="24"/>
    </row>
    <row r="125" s="9" customFormat="true" ht="33" hidden="false" customHeight="true" outlineLevel="0" collapsed="false">
      <c r="A125" s="30" t="s">
        <v>44</v>
      </c>
      <c r="B125" s="23" t="s">
        <v>88</v>
      </c>
      <c r="C125" s="21" t="s">
        <v>61</v>
      </c>
      <c r="D125" s="23" t="s">
        <v>45</v>
      </c>
      <c r="E125" s="24" t="n">
        <f aca="false">60+100+60</f>
        <v>220</v>
      </c>
      <c r="F125" s="24"/>
    </row>
    <row r="126" s="9" customFormat="true" ht="21" hidden="false" customHeight="true" outlineLevel="0" collapsed="false">
      <c r="A126" s="26" t="s">
        <v>24</v>
      </c>
      <c r="B126" s="23" t="s">
        <v>88</v>
      </c>
      <c r="C126" s="21" t="s">
        <v>25</v>
      </c>
      <c r="D126" s="23"/>
      <c r="E126" s="24" t="n">
        <f aca="false">E127+E139</f>
        <v>40166.6</v>
      </c>
      <c r="F126" s="24"/>
    </row>
    <row r="127" s="9" customFormat="true" ht="21.75" hidden="false" customHeight="true" outlineLevel="0" collapsed="false">
      <c r="A127" s="26" t="s">
        <v>36</v>
      </c>
      <c r="B127" s="23" t="s">
        <v>88</v>
      </c>
      <c r="C127" s="23" t="s">
        <v>62</v>
      </c>
      <c r="D127" s="23"/>
      <c r="E127" s="24" t="n">
        <f aca="false">E128+E131+E134</f>
        <v>38156.5</v>
      </c>
      <c r="F127" s="24"/>
    </row>
    <row r="128" s="9" customFormat="true" ht="24.75" hidden="false" customHeight="true" outlineLevel="0" collapsed="false">
      <c r="A128" s="30" t="s">
        <v>63</v>
      </c>
      <c r="B128" s="23" t="s">
        <v>88</v>
      </c>
      <c r="C128" s="23" t="s">
        <v>64</v>
      </c>
      <c r="D128" s="23"/>
      <c r="E128" s="24" t="n">
        <f aca="false">E129</f>
        <v>14527.7</v>
      </c>
      <c r="F128" s="24"/>
    </row>
    <row r="129" s="9" customFormat="true" ht="64.15" hidden="false" customHeight="true" outlineLevel="0" collapsed="false">
      <c r="A129" s="28" t="s">
        <v>29</v>
      </c>
      <c r="B129" s="23" t="s">
        <v>88</v>
      </c>
      <c r="C129" s="23" t="s">
        <v>64</v>
      </c>
      <c r="D129" s="23" t="s">
        <v>30</v>
      </c>
      <c r="E129" s="24" t="n">
        <f aca="false">E130</f>
        <v>14527.7</v>
      </c>
      <c r="F129" s="24"/>
    </row>
    <row r="130" s="9" customFormat="true" ht="22.5" hidden="false" customHeight="true" outlineLevel="0" collapsed="false">
      <c r="A130" s="28" t="s">
        <v>31</v>
      </c>
      <c r="B130" s="23" t="s">
        <v>88</v>
      </c>
      <c r="C130" s="23" t="s">
        <v>64</v>
      </c>
      <c r="D130" s="23" t="s">
        <v>32</v>
      </c>
      <c r="E130" s="24" t="n">
        <f aca="false">14527.7</f>
        <v>14527.7</v>
      </c>
      <c r="F130" s="24"/>
    </row>
    <row r="131" s="9" customFormat="true" ht="24" hidden="false" customHeight="true" outlineLevel="0" collapsed="false">
      <c r="A131" s="30" t="s">
        <v>38</v>
      </c>
      <c r="B131" s="23" t="s">
        <v>88</v>
      </c>
      <c r="C131" s="23" t="s">
        <v>65</v>
      </c>
      <c r="D131" s="23"/>
      <c r="E131" s="24" t="n">
        <f aca="false">E132</f>
        <v>20620.3</v>
      </c>
      <c r="F131" s="24"/>
    </row>
    <row r="132" s="9" customFormat="true" ht="61.9" hidden="false" customHeight="true" outlineLevel="0" collapsed="false">
      <c r="A132" s="28" t="s">
        <v>29</v>
      </c>
      <c r="B132" s="23" t="s">
        <v>88</v>
      </c>
      <c r="C132" s="23" t="s">
        <v>65</v>
      </c>
      <c r="D132" s="23" t="s">
        <v>30</v>
      </c>
      <c r="E132" s="24" t="n">
        <f aca="false">E133</f>
        <v>20620.3</v>
      </c>
      <c r="F132" s="24"/>
    </row>
    <row r="133" s="9" customFormat="true" ht="19.5" hidden="false" customHeight="true" outlineLevel="0" collapsed="false">
      <c r="A133" s="28" t="s">
        <v>31</v>
      </c>
      <c r="B133" s="23" t="s">
        <v>88</v>
      </c>
      <c r="C133" s="23" t="s">
        <v>65</v>
      </c>
      <c r="D133" s="23" t="s">
        <v>32</v>
      </c>
      <c r="E133" s="24" t="n">
        <f aca="false">20304.4+315.9</f>
        <v>20620.3</v>
      </c>
      <c r="F133" s="24"/>
    </row>
    <row r="134" s="9" customFormat="true" ht="30.75" hidden="false" customHeight="true" outlineLevel="0" collapsed="false">
      <c r="A134" s="30" t="s">
        <v>40</v>
      </c>
      <c r="B134" s="23" t="s">
        <v>88</v>
      </c>
      <c r="C134" s="23" t="s">
        <v>66</v>
      </c>
      <c r="D134" s="23"/>
      <c r="E134" s="24" t="n">
        <f aca="false">E135+E137</f>
        <v>3008.5</v>
      </c>
      <c r="F134" s="24"/>
    </row>
    <row r="135" s="9" customFormat="true" ht="20.25" hidden="false" customHeight="true" outlineLevel="0" collapsed="false">
      <c r="A135" s="30" t="s">
        <v>42</v>
      </c>
      <c r="B135" s="23" t="s">
        <v>88</v>
      </c>
      <c r="C135" s="23" t="s">
        <v>66</v>
      </c>
      <c r="D135" s="23" t="s">
        <v>43</v>
      </c>
      <c r="E135" s="24" t="n">
        <f aca="false">E136</f>
        <v>2968.5</v>
      </c>
      <c r="F135" s="24"/>
    </row>
    <row r="136" s="9" customFormat="true" ht="33.75" hidden="false" customHeight="true" outlineLevel="0" collapsed="false">
      <c r="A136" s="20" t="s">
        <v>44</v>
      </c>
      <c r="B136" s="23" t="s">
        <v>88</v>
      </c>
      <c r="C136" s="23" t="s">
        <v>66</v>
      </c>
      <c r="D136" s="23" t="s">
        <v>45</v>
      </c>
      <c r="E136" s="24" t="n">
        <f aca="false">2526-445-37.5+925</f>
        <v>2968.5</v>
      </c>
      <c r="F136" s="24"/>
    </row>
    <row r="137" s="9" customFormat="true" ht="23.25" hidden="false" customHeight="true" outlineLevel="0" collapsed="false">
      <c r="A137" s="34" t="s">
        <v>46</v>
      </c>
      <c r="B137" s="23" t="s">
        <v>88</v>
      </c>
      <c r="C137" s="23" t="s">
        <v>66</v>
      </c>
      <c r="D137" s="23" t="s">
        <v>47</v>
      </c>
      <c r="E137" s="24" t="n">
        <f aca="false">E138</f>
        <v>40</v>
      </c>
      <c r="F137" s="24"/>
    </row>
    <row r="138" s="9" customFormat="true" ht="18" hidden="false" customHeight="true" outlineLevel="0" collapsed="false">
      <c r="A138" s="30" t="s">
        <v>48</v>
      </c>
      <c r="B138" s="23" t="s">
        <v>88</v>
      </c>
      <c r="C138" s="23" t="s">
        <v>66</v>
      </c>
      <c r="D138" s="23" t="s">
        <v>49</v>
      </c>
      <c r="E138" s="24" t="n">
        <f aca="false">40</f>
        <v>40</v>
      </c>
      <c r="F138" s="24"/>
    </row>
    <row r="139" s="9" customFormat="true" ht="90.75" hidden="false" customHeight="true" outlineLevel="0" collapsed="false">
      <c r="A139" s="34" t="s">
        <v>89</v>
      </c>
      <c r="B139" s="23" t="s">
        <v>88</v>
      </c>
      <c r="C139" s="23" t="s">
        <v>90</v>
      </c>
      <c r="D139" s="23"/>
      <c r="E139" s="24" t="n">
        <f aca="false">E140</f>
        <v>2010.1</v>
      </c>
      <c r="F139" s="24"/>
    </row>
    <row r="140" s="9" customFormat="true" ht="18" hidden="false" customHeight="true" outlineLevel="0" collapsed="false">
      <c r="A140" s="34" t="s">
        <v>36</v>
      </c>
      <c r="B140" s="23" t="s">
        <v>88</v>
      </c>
      <c r="C140" s="23" t="s">
        <v>90</v>
      </c>
      <c r="D140" s="23"/>
      <c r="E140" s="24" t="n">
        <f aca="false">E141</f>
        <v>2010.1</v>
      </c>
      <c r="F140" s="24"/>
    </row>
    <row r="141" s="9" customFormat="true" ht="60.75" hidden="false" customHeight="true" outlineLevel="0" collapsed="false">
      <c r="A141" s="27" t="s">
        <v>29</v>
      </c>
      <c r="B141" s="23" t="s">
        <v>88</v>
      </c>
      <c r="C141" s="23" t="s">
        <v>90</v>
      </c>
      <c r="D141" s="23" t="s">
        <v>30</v>
      </c>
      <c r="E141" s="24" t="n">
        <f aca="false">E142</f>
        <v>2010.1</v>
      </c>
      <c r="F141" s="24"/>
    </row>
    <row r="142" s="9" customFormat="true" ht="18" hidden="false" customHeight="true" outlineLevel="0" collapsed="false">
      <c r="A142" s="27" t="s">
        <v>31</v>
      </c>
      <c r="B142" s="23" t="s">
        <v>88</v>
      </c>
      <c r="C142" s="23" t="s">
        <v>90</v>
      </c>
      <c r="D142" s="23" t="s">
        <v>32</v>
      </c>
      <c r="E142" s="24" t="n">
        <f aca="false">E146+E150+E154+E158+E162</f>
        <v>2010.1</v>
      </c>
      <c r="F142" s="24"/>
    </row>
    <row r="143" s="9" customFormat="true" ht="90.75" hidden="false" customHeight="true" outlineLevel="0" collapsed="false">
      <c r="A143" s="34" t="s">
        <v>91</v>
      </c>
      <c r="B143" s="23" t="s">
        <v>88</v>
      </c>
      <c r="C143" s="23" t="s">
        <v>92</v>
      </c>
      <c r="D143" s="23"/>
      <c r="E143" s="24" t="n">
        <f aca="false">E144</f>
        <v>402</v>
      </c>
      <c r="F143" s="24"/>
    </row>
    <row r="144" s="9" customFormat="true" ht="18" hidden="false" customHeight="true" outlineLevel="0" collapsed="false">
      <c r="A144" s="34" t="s">
        <v>36</v>
      </c>
      <c r="B144" s="23" t="s">
        <v>88</v>
      </c>
      <c r="C144" s="23" t="s">
        <v>92</v>
      </c>
      <c r="D144" s="23"/>
      <c r="E144" s="24" t="n">
        <f aca="false">E145</f>
        <v>402</v>
      </c>
      <c r="F144" s="24"/>
    </row>
    <row r="145" s="9" customFormat="true" ht="61.5" hidden="false" customHeight="true" outlineLevel="0" collapsed="false">
      <c r="A145" s="27" t="s">
        <v>29</v>
      </c>
      <c r="B145" s="23" t="s">
        <v>88</v>
      </c>
      <c r="C145" s="23" t="s">
        <v>92</v>
      </c>
      <c r="D145" s="23" t="s">
        <v>30</v>
      </c>
      <c r="E145" s="24" t="n">
        <f aca="false">E146</f>
        <v>402</v>
      </c>
      <c r="F145" s="24"/>
    </row>
    <row r="146" s="9" customFormat="true" ht="21.75" hidden="false" customHeight="true" outlineLevel="0" collapsed="false">
      <c r="A146" s="27" t="s">
        <v>31</v>
      </c>
      <c r="B146" s="23" t="s">
        <v>88</v>
      </c>
      <c r="C146" s="23" t="s">
        <v>92</v>
      </c>
      <c r="D146" s="23" t="s">
        <v>32</v>
      </c>
      <c r="E146" s="24" t="n">
        <f aca="false">402</f>
        <v>402</v>
      </c>
      <c r="F146" s="24"/>
    </row>
    <row r="147" s="9" customFormat="true" ht="94.5" hidden="false" customHeight="true" outlineLevel="0" collapsed="false">
      <c r="A147" s="34" t="s">
        <v>93</v>
      </c>
      <c r="B147" s="23" t="s">
        <v>88</v>
      </c>
      <c r="C147" s="23" t="s">
        <v>94</v>
      </c>
      <c r="D147" s="23"/>
      <c r="E147" s="24" t="n">
        <f aca="false">E148</f>
        <v>402</v>
      </c>
      <c r="F147" s="24"/>
    </row>
    <row r="148" s="9" customFormat="true" ht="18" hidden="false" customHeight="true" outlineLevel="0" collapsed="false">
      <c r="A148" s="34" t="s">
        <v>36</v>
      </c>
      <c r="B148" s="23" t="s">
        <v>88</v>
      </c>
      <c r="C148" s="23" t="s">
        <v>94</v>
      </c>
      <c r="D148" s="23"/>
      <c r="E148" s="24" t="n">
        <f aca="false">E149</f>
        <v>402</v>
      </c>
      <c r="F148" s="24"/>
    </row>
    <row r="149" s="9" customFormat="true" ht="61.5" hidden="false" customHeight="true" outlineLevel="0" collapsed="false">
      <c r="A149" s="27" t="s">
        <v>29</v>
      </c>
      <c r="B149" s="23" t="s">
        <v>88</v>
      </c>
      <c r="C149" s="23" t="s">
        <v>94</v>
      </c>
      <c r="D149" s="23" t="s">
        <v>30</v>
      </c>
      <c r="E149" s="24" t="n">
        <f aca="false">E150</f>
        <v>402</v>
      </c>
      <c r="F149" s="24"/>
    </row>
    <row r="150" s="9" customFormat="true" ht="18" hidden="false" customHeight="true" outlineLevel="0" collapsed="false">
      <c r="A150" s="27" t="s">
        <v>31</v>
      </c>
      <c r="B150" s="23" t="s">
        <v>88</v>
      </c>
      <c r="C150" s="23" t="s">
        <v>94</v>
      </c>
      <c r="D150" s="23" t="s">
        <v>32</v>
      </c>
      <c r="E150" s="24" t="n">
        <f aca="false">402</f>
        <v>402</v>
      </c>
      <c r="F150" s="24"/>
    </row>
    <row r="151" s="9" customFormat="true" ht="93.75" hidden="false" customHeight="true" outlineLevel="0" collapsed="false">
      <c r="A151" s="34" t="s">
        <v>95</v>
      </c>
      <c r="B151" s="23" t="s">
        <v>88</v>
      </c>
      <c r="C151" s="23" t="s">
        <v>96</v>
      </c>
      <c r="D151" s="23"/>
      <c r="E151" s="24" t="n">
        <f aca="false">E152</f>
        <v>402.1</v>
      </c>
      <c r="F151" s="24"/>
    </row>
    <row r="152" s="9" customFormat="true" ht="18" hidden="false" customHeight="true" outlineLevel="0" collapsed="false">
      <c r="A152" s="34" t="s">
        <v>36</v>
      </c>
      <c r="B152" s="23" t="s">
        <v>88</v>
      </c>
      <c r="C152" s="23" t="s">
        <v>96</v>
      </c>
      <c r="D152" s="23"/>
      <c r="E152" s="24" t="n">
        <f aca="false">E153</f>
        <v>402.1</v>
      </c>
      <c r="F152" s="24"/>
    </row>
    <row r="153" s="9" customFormat="true" ht="63" hidden="false" customHeight="true" outlineLevel="0" collapsed="false">
      <c r="A153" s="27" t="s">
        <v>29</v>
      </c>
      <c r="B153" s="23" t="s">
        <v>88</v>
      </c>
      <c r="C153" s="23" t="s">
        <v>96</v>
      </c>
      <c r="D153" s="23" t="s">
        <v>30</v>
      </c>
      <c r="E153" s="24" t="n">
        <f aca="false">E154</f>
        <v>402.1</v>
      </c>
      <c r="F153" s="24"/>
    </row>
    <row r="154" s="9" customFormat="true" ht="18" hidden="false" customHeight="true" outlineLevel="0" collapsed="false">
      <c r="A154" s="27" t="s">
        <v>31</v>
      </c>
      <c r="B154" s="23" t="s">
        <v>88</v>
      </c>
      <c r="C154" s="23" t="s">
        <v>96</v>
      </c>
      <c r="D154" s="23" t="s">
        <v>32</v>
      </c>
      <c r="E154" s="24" t="n">
        <f aca="false">402.1</f>
        <v>402.1</v>
      </c>
      <c r="F154" s="24"/>
    </row>
    <row r="155" s="9" customFormat="true" ht="93.75" hidden="false" customHeight="true" outlineLevel="0" collapsed="false">
      <c r="A155" s="34" t="s">
        <v>97</v>
      </c>
      <c r="B155" s="23" t="s">
        <v>88</v>
      </c>
      <c r="C155" s="23" t="s">
        <v>98</v>
      </c>
      <c r="D155" s="23"/>
      <c r="E155" s="24" t="n">
        <f aca="false">E156</f>
        <v>402</v>
      </c>
      <c r="F155" s="24"/>
    </row>
    <row r="156" s="9" customFormat="true" ht="18" hidden="false" customHeight="true" outlineLevel="0" collapsed="false">
      <c r="A156" s="34" t="s">
        <v>36</v>
      </c>
      <c r="B156" s="23" t="s">
        <v>88</v>
      </c>
      <c r="C156" s="23" t="s">
        <v>98</v>
      </c>
      <c r="D156" s="23"/>
      <c r="E156" s="24" t="n">
        <f aca="false">E157</f>
        <v>402</v>
      </c>
      <c r="F156" s="24"/>
    </row>
    <row r="157" s="9" customFormat="true" ht="62.25" hidden="false" customHeight="true" outlineLevel="0" collapsed="false">
      <c r="A157" s="27" t="s">
        <v>29</v>
      </c>
      <c r="B157" s="23" t="s">
        <v>88</v>
      </c>
      <c r="C157" s="23" t="s">
        <v>98</v>
      </c>
      <c r="D157" s="23" t="s">
        <v>30</v>
      </c>
      <c r="E157" s="24" t="n">
        <f aca="false">E158</f>
        <v>402</v>
      </c>
      <c r="F157" s="24"/>
    </row>
    <row r="158" s="9" customFormat="true" ht="18" hidden="false" customHeight="true" outlineLevel="0" collapsed="false">
      <c r="A158" s="27" t="s">
        <v>31</v>
      </c>
      <c r="B158" s="23" t="s">
        <v>88</v>
      </c>
      <c r="C158" s="23" t="s">
        <v>98</v>
      </c>
      <c r="D158" s="23" t="s">
        <v>32</v>
      </c>
      <c r="E158" s="24" t="n">
        <f aca="false">402</f>
        <v>402</v>
      </c>
      <c r="F158" s="24"/>
    </row>
    <row r="159" s="9" customFormat="true" ht="92.25" hidden="false" customHeight="true" outlineLevel="0" collapsed="false">
      <c r="A159" s="34" t="s">
        <v>99</v>
      </c>
      <c r="B159" s="23" t="s">
        <v>88</v>
      </c>
      <c r="C159" s="23" t="s">
        <v>100</v>
      </c>
      <c r="D159" s="23"/>
      <c r="E159" s="24" t="n">
        <f aca="false">E160</f>
        <v>402</v>
      </c>
      <c r="F159" s="24"/>
    </row>
    <row r="160" s="9" customFormat="true" ht="18" hidden="false" customHeight="true" outlineLevel="0" collapsed="false">
      <c r="A160" s="34" t="s">
        <v>36</v>
      </c>
      <c r="B160" s="23" t="s">
        <v>88</v>
      </c>
      <c r="C160" s="23" t="s">
        <v>100</v>
      </c>
      <c r="D160" s="23"/>
      <c r="E160" s="24" t="n">
        <f aca="false">E161</f>
        <v>402</v>
      </c>
      <c r="F160" s="24"/>
    </row>
    <row r="161" s="9" customFormat="true" ht="66" hidden="false" customHeight="true" outlineLevel="0" collapsed="false">
      <c r="A161" s="27" t="s">
        <v>29</v>
      </c>
      <c r="B161" s="23" t="s">
        <v>88</v>
      </c>
      <c r="C161" s="23" t="s">
        <v>100</v>
      </c>
      <c r="D161" s="23" t="s">
        <v>30</v>
      </c>
      <c r="E161" s="24" t="n">
        <f aca="false">E162</f>
        <v>402</v>
      </c>
      <c r="F161" s="24"/>
    </row>
    <row r="162" s="9" customFormat="true" ht="18" hidden="false" customHeight="true" outlineLevel="0" collapsed="false">
      <c r="A162" s="27" t="s">
        <v>31</v>
      </c>
      <c r="B162" s="23" t="s">
        <v>88</v>
      </c>
      <c r="C162" s="23" t="s">
        <v>100</v>
      </c>
      <c r="D162" s="23" t="s">
        <v>32</v>
      </c>
      <c r="E162" s="24" t="n">
        <f aca="false">402</f>
        <v>402</v>
      </c>
      <c r="F162" s="24"/>
    </row>
    <row r="163" s="9" customFormat="true" ht="23.25" hidden="false" customHeight="true" outlineLevel="0" collapsed="false">
      <c r="A163" s="20" t="s">
        <v>22</v>
      </c>
      <c r="B163" s="23" t="s">
        <v>88</v>
      </c>
      <c r="C163" s="23" t="s">
        <v>25</v>
      </c>
      <c r="D163" s="23"/>
      <c r="E163" s="24" t="n">
        <f aca="false">E164</f>
        <v>13726.8</v>
      </c>
      <c r="F163" s="24" t="n">
        <f aca="false">F166</f>
        <v>0</v>
      </c>
    </row>
    <row r="164" s="9" customFormat="true" ht="30.75" hidden="false" customHeight="true" outlineLevel="0" collapsed="false">
      <c r="A164" s="41" t="s">
        <v>101</v>
      </c>
      <c r="B164" s="23" t="s">
        <v>88</v>
      </c>
      <c r="C164" s="21" t="s">
        <v>25</v>
      </c>
      <c r="D164" s="23"/>
      <c r="E164" s="24" t="n">
        <f aca="false">E165</f>
        <v>13726.8</v>
      </c>
      <c r="F164" s="24"/>
    </row>
    <row r="165" s="9" customFormat="true" ht="20.25" hidden="false" customHeight="true" outlineLevel="0" collapsed="false">
      <c r="A165" s="26" t="s">
        <v>24</v>
      </c>
      <c r="B165" s="23" t="s">
        <v>88</v>
      </c>
      <c r="C165" s="21" t="s">
        <v>25</v>
      </c>
      <c r="D165" s="23"/>
      <c r="E165" s="24" t="n">
        <f aca="false">E166+E178+E181</f>
        <v>13726.8</v>
      </c>
      <c r="F165" s="24"/>
    </row>
    <row r="166" s="9" customFormat="true" ht="17.25" hidden="false" customHeight="true" outlineLevel="0" collapsed="false">
      <c r="A166" s="26" t="s">
        <v>36</v>
      </c>
      <c r="B166" s="23" t="s">
        <v>88</v>
      </c>
      <c r="C166" s="23" t="s">
        <v>62</v>
      </c>
      <c r="D166" s="23"/>
      <c r="E166" s="24" t="n">
        <f aca="false">E170+E173+E167</f>
        <v>5237</v>
      </c>
      <c r="F166" s="24"/>
    </row>
    <row r="167" s="9" customFormat="true" ht="22.5" hidden="false" customHeight="true" outlineLevel="0" collapsed="false">
      <c r="A167" s="30" t="s">
        <v>63</v>
      </c>
      <c r="B167" s="23" t="s">
        <v>88</v>
      </c>
      <c r="C167" s="23" t="s">
        <v>64</v>
      </c>
      <c r="D167" s="23"/>
      <c r="E167" s="24" t="n">
        <f aca="false">E168</f>
        <v>549.2</v>
      </c>
      <c r="F167" s="24"/>
    </row>
    <row r="168" s="9" customFormat="true" ht="65.25" hidden="false" customHeight="true" outlineLevel="0" collapsed="false">
      <c r="A168" s="28" t="s">
        <v>29</v>
      </c>
      <c r="B168" s="23" t="s">
        <v>88</v>
      </c>
      <c r="C168" s="23" t="s">
        <v>64</v>
      </c>
      <c r="D168" s="23" t="s">
        <v>30</v>
      </c>
      <c r="E168" s="24" t="n">
        <f aca="false">E169</f>
        <v>549.2</v>
      </c>
      <c r="F168" s="24"/>
    </row>
    <row r="169" s="9" customFormat="true" ht="24" hidden="false" customHeight="true" outlineLevel="0" collapsed="false">
      <c r="A169" s="28" t="s">
        <v>31</v>
      </c>
      <c r="B169" s="23" t="s">
        <v>88</v>
      </c>
      <c r="C169" s="23" t="s">
        <v>64</v>
      </c>
      <c r="D169" s="23" t="s">
        <v>32</v>
      </c>
      <c r="E169" s="24" t="n">
        <f aca="false">453.8+1.6+93.8</f>
        <v>549.2</v>
      </c>
      <c r="F169" s="24"/>
    </row>
    <row r="170" s="9" customFormat="true" ht="21" hidden="false" customHeight="true" outlineLevel="0" collapsed="false">
      <c r="A170" s="30" t="s">
        <v>38</v>
      </c>
      <c r="B170" s="23" t="s">
        <v>88</v>
      </c>
      <c r="C170" s="23" t="s">
        <v>65</v>
      </c>
      <c r="D170" s="23"/>
      <c r="E170" s="24" t="n">
        <f aca="false">E171</f>
        <v>3739.1</v>
      </c>
      <c r="F170" s="24"/>
    </row>
    <row r="171" s="9" customFormat="true" ht="61.5" hidden="false" customHeight="true" outlineLevel="0" collapsed="false">
      <c r="A171" s="28" t="s">
        <v>29</v>
      </c>
      <c r="B171" s="23" t="s">
        <v>88</v>
      </c>
      <c r="C171" s="23" t="s">
        <v>65</v>
      </c>
      <c r="D171" s="23" t="s">
        <v>30</v>
      </c>
      <c r="E171" s="24" t="n">
        <f aca="false">E172</f>
        <v>3739.1</v>
      </c>
      <c r="F171" s="24"/>
    </row>
    <row r="172" s="9" customFormat="true" ht="21" hidden="false" customHeight="true" outlineLevel="0" collapsed="false">
      <c r="A172" s="28" t="s">
        <v>31</v>
      </c>
      <c r="B172" s="23" t="s">
        <v>88</v>
      </c>
      <c r="C172" s="23" t="s">
        <v>65</v>
      </c>
      <c r="D172" s="23" t="s">
        <v>32</v>
      </c>
      <c r="E172" s="24" t="n">
        <f aca="false">4558-1.6-1000-270.6+453.3</f>
        <v>3739.1</v>
      </c>
      <c r="F172" s="24"/>
    </row>
    <row r="173" s="9" customFormat="true" ht="30.75" hidden="false" customHeight="true" outlineLevel="0" collapsed="false">
      <c r="A173" s="30" t="s">
        <v>40</v>
      </c>
      <c r="B173" s="23" t="s">
        <v>88</v>
      </c>
      <c r="C173" s="23" t="s">
        <v>66</v>
      </c>
      <c r="D173" s="23"/>
      <c r="E173" s="24" t="n">
        <f aca="false">E174+E176</f>
        <v>948.7</v>
      </c>
      <c r="F173" s="24"/>
    </row>
    <row r="174" s="9" customFormat="true" ht="20.25" hidden="false" customHeight="true" outlineLevel="0" collapsed="false">
      <c r="A174" s="30" t="s">
        <v>42</v>
      </c>
      <c r="B174" s="23" t="s">
        <v>88</v>
      </c>
      <c r="C174" s="23" t="s">
        <v>66</v>
      </c>
      <c r="D174" s="23" t="s">
        <v>43</v>
      </c>
      <c r="E174" s="24" t="n">
        <f aca="false">E175</f>
        <v>946.7</v>
      </c>
      <c r="F174" s="24"/>
    </row>
    <row r="175" s="9" customFormat="true" ht="31.5" hidden="false" customHeight="true" outlineLevel="0" collapsed="false">
      <c r="A175" s="30" t="s">
        <v>44</v>
      </c>
      <c r="B175" s="23" t="s">
        <v>88</v>
      </c>
      <c r="C175" s="23" t="s">
        <v>66</v>
      </c>
      <c r="D175" s="23" t="s">
        <v>45</v>
      </c>
      <c r="E175" s="24" t="n">
        <f aca="false">1108.7-162</f>
        <v>946.7</v>
      </c>
      <c r="F175" s="24"/>
    </row>
    <row r="176" s="9" customFormat="true" ht="24.75" hidden="false" customHeight="true" outlineLevel="0" collapsed="false">
      <c r="A176" s="30" t="s">
        <v>46</v>
      </c>
      <c r="B176" s="23" t="s">
        <v>88</v>
      </c>
      <c r="C176" s="23" t="s">
        <v>66</v>
      </c>
      <c r="D176" s="23" t="s">
        <v>47</v>
      </c>
      <c r="E176" s="24" t="n">
        <f aca="false">E177</f>
        <v>2</v>
      </c>
      <c r="F176" s="24"/>
    </row>
    <row r="177" s="9" customFormat="true" ht="24" hidden="false" customHeight="true" outlineLevel="0" collapsed="false">
      <c r="A177" s="30" t="s">
        <v>48</v>
      </c>
      <c r="B177" s="23" t="s">
        <v>88</v>
      </c>
      <c r="C177" s="23" t="s">
        <v>66</v>
      </c>
      <c r="D177" s="23" t="s">
        <v>49</v>
      </c>
      <c r="E177" s="24" t="n">
        <v>2</v>
      </c>
      <c r="F177" s="24"/>
    </row>
    <row r="178" s="9" customFormat="true" ht="30" hidden="false" customHeight="true" outlineLevel="0" collapsed="false">
      <c r="A178" s="42" t="s">
        <v>102</v>
      </c>
      <c r="B178" s="23" t="s">
        <v>88</v>
      </c>
      <c r="C178" s="23" t="s">
        <v>103</v>
      </c>
      <c r="D178" s="23"/>
      <c r="E178" s="24" t="n">
        <f aca="false">E179</f>
        <v>2517.6</v>
      </c>
      <c r="F178" s="24"/>
    </row>
    <row r="179" s="9" customFormat="true" ht="60.75" hidden="false" customHeight="true" outlineLevel="0" collapsed="false">
      <c r="A179" s="28" t="s">
        <v>29</v>
      </c>
      <c r="B179" s="23" t="s">
        <v>88</v>
      </c>
      <c r="C179" s="23" t="s">
        <v>103</v>
      </c>
      <c r="D179" s="23" t="s">
        <v>30</v>
      </c>
      <c r="E179" s="24" t="n">
        <f aca="false">E180</f>
        <v>2517.6</v>
      </c>
      <c r="F179" s="24"/>
    </row>
    <row r="180" s="9" customFormat="true" ht="22.5" hidden="false" customHeight="true" outlineLevel="0" collapsed="false">
      <c r="A180" s="28" t="s">
        <v>31</v>
      </c>
      <c r="B180" s="23" t="s">
        <v>88</v>
      </c>
      <c r="C180" s="23" t="s">
        <v>103</v>
      </c>
      <c r="D180" s="23" t="s">
        <v>32</v>
      </c>
      <c r="E180" s="24" t="n">
        <f aca="false">2202.3+270.6+44.7</f>
        <v>2517.6</v>
      </c>
      <c r="F180" s="24"/>
    </row>
    <row r="181" s="9" customFormat="true" ht="63" hidden="false" customHeight="true" outlineLevel="0" collapsed="false">
      <c r="A181" s="34" t="s">
        <v>104</v>
      </c>
      <c r="B181" s="23" t="s">
        <v>88</v>
      </c>
      <c r="C181" s="23" t="s">
        <v>105</v>
      </c>
      <c r="D181" s="23"/>
      <c r="E181" s="24" t="n">
        <f aca="false">E182+E185</f>
        <v>5972.2</v>
      </c>
      <c r="F181" s="24"/>
    </row>
    <row r="182" s="9" customFormat="true" ht="22.5" hidden="false" customHeight="true" outlineLevel="0" collapsed="false">
      <c r="A182" s="34" t="s">
        <v>38</v>
      </c>
      <c r="B182" s="23" t="s">
        <v>88</v>
      </c>
      <c r="C182" s="23" t="s">
        <v>105</v>
      </c>
      <c r="D182" s="23"/>
      <c r="E182" s="24" t="n">
        <f aca="false">E183</f>
        <v>5469.6</v>
      </c>
      <c r="F182" s="24"/>
    </row>
    <row r="183" s="9" customFormat="true" ht="61.5" hidden="false" customHeight="true" outlineLevel="0" collapsed="false">
      <c r="A183" s="27" t="s">
        <v>29</v>
      </c>
      <c r="B183" s="23" t="s">
        <v>88</v>
      </c>
      <c r="C183" s="23" t="s">
        <v>105</v>
      </c>
      <c r="D183" s="23" t="s">
        <v>30</v>
      </c>
      <c r="E183" s="24" t="n">
        <f aca="false">E184</f>
        <v>5469.6</v>
      </c>
      <c r="F183" s="24"/>
    </row>
    <row r="184" s="9" customFormat="true" ht="22.5" hidden="false" customHeight="true" outlineLevel="0" collapsed="false">
      <c r="A184" s="27" t="s">
        <v>31</v>
      </c>
      <c r="B184" s="23" t="s">
        <v>88</v>
      </c>
      <c r="C184" s="23" t="s">
        <v>105</v>
      </c>
      <c r="D184" s="23" t="s">
        <v>32</v>
      </c>
      <c r="E184" s="24" t="n">
        <f aca="false">E198+E191+E202+E209+E216+E223+E230+E237+E244+E251</f>
        <v>5469.6</v>
      </c>
      <c r="F184" s="24"/>
    </row>
    <row r="185" s="9" customFormat="true" ht="31.5" hidden="false" customHeight="true" outlineLevel="0" collapsed="false">
      <c r="A185" s="34" t="s">
        <v>40</v>
      </c>
      <c r="B185" s="23" t="s">
        <v>88</v>
      </c>
      <c r="C185" s="23" t="s">
        <v>105</v>
      </c>
      <c r="D185" s="23"/>
      <c r="E185" s="24" t="n">
        <f aca="false">E186</f>
        <v>502.6</v>
      </c>
      <c r="F185" s="24"/>
    </row>
    <row r="186" s="9" customFormat="true" ht="22.5" hidden="false" customHeight="true" outlineLevel="0" collapsed="false">
      <c r="A186" s="34" t="s">
        <v>42</v>
      </c>
      <c r="B186" s="23" t="s">
        <v>88</v>
      </c>
      <c r="C186" s="23" t="s">
        <v>105</v>
      </c>
      <c r="D186" s="23" t="s">
        <v>43</v>
      </c>
      <c r="E186" s="24" t="n">
        <f aca="false">E187</f>
        <v>502.6</v>
      </c>
      <c r="F186" s="24"/>
    </row>
    <row r="187" s="9" customFormat="true" ht="31.5" hidden="false" customHeight="true" outlineLevel="0" collapsed="false">
      <c r="A187" s="34" t="s">
        <v>44</v>
      </c>
      <c r="B187" s="23" t="s">
        <v>88</v>
      </c>
      <c r="C187" s="23" t="s">
        <v>105</v>
      </c>
      <c r="D187" s="23" t="s">
        <v>45</v>
      </c>
      <c r="E187" s="24" t="n">
        <f aca="false">E194+E205+E212+E219+E226+E233+E240+E247+E254</f>
        <v>502.6</v>
      </c>
      <c r="F187" s="24"/>
    </row>
    <row r="188" s="9" customFormat="true" ht="77.25" hidden="false" customHeight="true" outlineLevel="0" collapsed="false">
      <c r="A188" s="34" t="s">
        <v>106</v>
      </c>
      <c r="B188" s="23" t="s">
        <v>88</v>
      </c>
      <c r="C188" s="23" t="s">
        <v>107</v>
      </c>
      <c r="D188" s="23"/>
      <c r="E188" s="24" t="n">
        <f aca="false">E189+E192</f>
        <v>532.2</v>
      </c>
      <c r="F188" s="24"/>
    </row>
    <row r="189" s="9" customFormat="true" ht="20.25" hidden="false" customHeight="true" outlineLevel="0" collapsed="false">
      <c r="A189" s="34" t="s">
        <v>38</v>
      </c>
      <c r="B189" s="23" t="s">
        <v>88</v>
      </c>
      <c r="C189" s="23" t="s">
        <v>107</v>
      </c>
      <c r="D189" s="23"/>
      <c r="E189" s="24" t="n">
        <f aca="false">E190</f>
        <v>443.5</v>
      </c>
      <c r="F189" s="24"/>
    </row>
    <row r="190" s="9" customFormat="true" ht="63.75" hidden="false" customHeight="true" outlineLevel="0" collapsed="false">
      <c r="A190" s="27" t="s">
        <v>29</v>
      </c>
      <c r="B190" s="23" t="s">
        <v>88</v>
      </c>
      <c r="C190" s="23" t="s">
        <v>107</v>
      </c>
      <c r="D190" s="23" t="s">
        <v>30</v>
      </c>
      <c r="E190" s="24" t="n">
        <f aca="false">E191</f>
        <v>443.5</v>
      </c>
      <c r="F190" s="24"/>
    </row>
    <row r="191" s="9" customFormat="true" ht="20.25" hidden="false" customHeight="true" outlineLevel="0" collapsed="false">
      <c r="A191" s="27" t="s">
        <v>31</v>
      </c>
      <c r="B191" s="23" t="s">
        <v>88</v>
      </c>
      <c r="C191" s="23" t="s">
        <v>107</v>
      </c>
      <c r="D191" s="23" t="s">
        <v>32</v>
      </c>
      <c r="E191" s="24" t="n">
        <f aca="false">443.5</f>
        <v>443.5</v>
      </c>
      <c r="F191" s="24"/>
    </row>
    <row r="192" s="9" customFormat="true" ht="31.5" hidden="false" customHeight="true" outlineLevel="0" collapsed="false">
      <c r="A192" s="34" t="s">
        <v>40</v>
      </c>
      <c r="B192" s="23" t="s">
        <v>88</v>
      </c>
      <c r="C192" s="23" t="s">
        <v>107</v>
      </c>
      <c r="D192" s="23"/>
      <c r="E192" s="24" t="n">
        <f aca="false">E193</f>
        <v>88.7</v>
      </c>
      <c r="F192" s="24"/>
    </row>
    <row r="193" s="9" customFormat="true" ht="20.25" hidden="false" customHeight="true" outlineLevel="0" collapsed="false">
      <c r="A193" s="34" t="s">
        <v>42</v>
      </c>
      <c r="B193" s="23" t="s">
        <v>88</v>
      </c>
      <c r="C193" s="23" t="s">
        <v>107</v>
      </c>
      <c r="D193" s="23" t="s">
        <v>43</v>
      </c>
      <c r="E193" s="24" t="n">
        <f aca="false">E194</f>
        <v>88.7</v>
      </c>
      <c r="F193" s="24"/>
    </row>
    <row r="194" s="9" customFormat="true" ht="31.5" hidden="false" customHeight="true" outlineLevel="0" collapsed="false">
      <c r="A194" s="34" t="s">
        <v>44</v>
      </c>
      <c r="B194" s="23" t="s">
        <v>88</v>
      </c>
      <c r="C194" s="23" t="s">
        <v>107</v>
      </c>
      <c r="D194" s="23" t="s">
        <v>45</v>
      </c>
      <c r="E194" s="24" t="n">
        <f aca="false">88.7</f>
        <v>88.7</v>
      </c>
      <c r="F194" s="24"/>
    </row>
    <row r="195" s="9" customFormat="true" ht="75" hidden="false" customHeight="true" outlineLevel="0" collapsed="false">
      <c r="A195" s="34" t="s">
        <v>108</v>
      </c>
      <c r="B195" s="23" t="s">
        <v>88</v>
      </c>
      <c r="C195" s="23" t="s">
        <v>109</v>
      </c>
      <c r="D195" s="23"/>
      <c r="E195" s="24" t="n">
        <f aca="false">E196</f>
        <v>2956.6</v>
      </c>
      <c r="F195" s="24"/>
    </row>
    <row r="196" s="9" customFormat="true" ht="24.75" hidden="false" customHeight="true" outlineLevel="0" collapsed="false">
      <c r="A196" s="34" t="s">
        <v>38</v>
      </c>
      <c r="B196" s="23" t="s">
        <v>88</v>
      </c>
      <c r="C196" s="23" t="s">
        <v>109</v>
      </c>
      <c r="D196" s="23"/>
      <c r="E196" s="24" t="n">
        <f aca="false">E197</f>
        <v>2956.6</v>
      </c>
      <c r="F196" s="24"/>
    </row>
    <row r="197" s="9" customFormat="true" ht="64.5" hidden="false" customHeight="true" outlineLevel="0" collapsed="false">
      <c r="A197" s="27" t="s">
        <v>29</v>
      </c>
      <c r="B197" s="23" t="s">
        <v>88</v>
      </c>
      <c r="C197" s="23" t="s">
        <v>109</v>
      </c>
      <c r="D197" s="23" t="s">
        <v>30</v>
      </c>
      <c r="E197" s="24" t="n">
        <f aca="false">E198</f>
        <v>2956.6</v>
      </c>
      <c r="F197" s="24"/>
    </row>
    <row r="198" s="9" customFormat="true" ht="23.25" hidden="false" customHeight="true" outlineLevel="0" collapsed="false">
      <c r="A198" s="27" t="s">
        <v>31</v>
      </c>
      <c r="B198" s="23" t="s">
        <v>88</v>
      </c>
      <c r="C198" s="23" t="s">
        <v>109</v>
      </c>
      <c r="D198" s="23" t="s">
        <v>32</v>
      </c>
      <c r="E198" s="24" t="n">
        <f aca="false">2956.6</f>
        <v>2956.6</v>
      </c>
      <c r="F198" s="24"/>
    </row>
    <row r="199" s="9" customFormat="true" ht="74.25" hidden="false" customHeight="true" outlineLevel="0" collapsed="false">
      <c r="A199" s="34" t="s">
        <v>110</v>
      </c>
      <c r="B199" s="23" t="s">
        <v>88</v>
      </c>
      <c r="C199" s="23" t="s">
        <v>111</v>
      </c>
      <c r="D199" s="23"/>
      <c r="E199" s="24" t="n">
        <f aca="false">E200+E203</f>
        <v>189.2</v>
      </c>
      <c r="F199" s="24"/>
    </row>
    <row r="200" s="9" customFormat="true" ht="23.25" hidden="false" customHeight="true" outlineLevel="0" collapsed="false">
      <c r="A200" s="34" t="s">
        <v>38</v>
      </c>
      <c r="B200" s="23" t="s">
        <v>88</v>
      </c>
      <c r="C200" s="23" t="s">
        <v>111</v>
      </c>
      <c r="D200" s="23"/>
      <c r="E200" s="24" t="n">
        <f aca="false">E201</f>
        <v>157.7</v>
      </c>
      <c r="F200" s="24"/>
    </row>
    <row r="201" s="9" customFormat="true" ht="62.25" hidden="false" customHeight="true" outlineLevel="0" collapsed="false">
      <c r="A201" s="27" t="s">
        <v>29</v>
      </c>
      <c r="B201" s="23" t="s">
        <v>88</v>
      </c>
      <c r="C201" s="23" t="s">
        <v>111</v>
      </c>
      <c r="D201" s="23" t="s">
        <v>30</v>
      </c>
      <c r="E201" s="24" t="n">
        <f aca="false">E202</f>
        <v>157.7</v>
      </c>
      <c r="F201" s="24"/>
    </row>
    <row r="202" s="9" customFormat="true" ht="23.25" hidden="false" customHeight="true" outlineLevel="0" collapsed="false">
      <c r="A202" s="27" t="s">
        <v>31</v>
      </c>
      <c r="B202" s="23" t="s">
        <v>88</v>
      </c>
      <c r="C202" s="23" t="s">
        <v>111</v>
      </c>
      <c r="D202" s="23" t="s">
        <v>32</v>
      </c>
      <c r="E202" s="24" t="n">
        <f aca="false">157.7</f>
        <v>157.7</v>
      </c>
      <c r="F202" s="24"/>
    </row>
    <row r="203" s="9" customFormat="true" ht="31.5" hidden="false" customHeight="true" outlineLevel="0" collapsed="false">
      <c r="A203" s="34" t="s">
        <v>40</v>
      </c>
      <c r="B203" s="23" t="s">
        <v>88</v>
      </c>
      <c r="C203" s="23" t="s">
        <v>111</v>
      </c>
      <c r="D203" s="23"/>
      <c r="E203" s="24" t="n">
        <f aca="false">E204</f>
        <v>31.5</v>
      </c>
      <c r="F203" s="24"/>
    </row>
    <row r="204" s="9" customFormat="true" ht="23.25" hidden="false" customHeight="true" outlineLevel="0" collapsed="false">
      <c r="A204" s="34" t="s">
        <v>42</v>
      </c>
      <c r="B204" s="23" t="s">
        <v>88</v>
      </c>
      <c r="C204" s="23" t="s">
        <v>111</v>
      </c>
      <c r="D204" s="23" t="s">
        <v>43</v>
      </c>
      <c r="E204" s="24" t="n">
        <f aca="false">E205</f>
        <v>31.5</v>
      </c>
      <c r="F204" s="24"/>
    </row>
    <row r="205" s="9" customFormat="true" ht="31.5" hidden="false" customHeight="true" outlineLevel="0" collapsed="false">
      <c r="A205" s="34" t="s">
        <v>44</v>
      </c>
      <c r="B205" s="23" t="s">
        <v>88</v>
      </c>
      <c r="C205" s="23" t="s">
        <v>111</v>
      </c>
      <c r="D205" s="23" t="s">
        <v>45</v>
      </c>
      <c r="E205" s="24" t="n">
        <f aca="false">31.5</f>
        <v>31.5</v>
      </c>
      <c r="F205" s="24"/>
    </row>
    <row r="206" s="9" customFormat="true" ht="76.5" hidden="false" customHeight="true" outlineLevel="0" collapsed="false">
      <c r="A206" s="34" t="s">
        <v>112</v>
      </c>
      <c r="B206" s="23" t="s">
        <v>88</v>
      </c>
      <c r="C206" s="23" t="s">
        <v>113</v>
      </c>
      <c r="D206" s="23"/>
      <c r="E206" s="24" t="n">
        <f aca="false">E207+E210</f>
        <v>804.2</v>
      </c>
      <c r="F206" s="24"/>
    </row>
    <row r="207" s="9" customFormat="true" ht="23.25" hidden="false" customHeight="true" outlineLevel="0" collapsed="false">
      <c r="A207" s="34" t="s">
        <v>38</v>
      </c>
      <c r="B207" s="23" t="s">
        <v>88</v>
      </c>
      <c r="C207" s="23" t="s">
        <v>113</v>
      </c>
      <c r="D207" s="23"/>
      <c r="E207" s="24" t="n">
        <f aca="false">E208</f>
        <v>670.1</v>
      </c>
      <c r="F207" s="24"/>
    </row>
    <row r="208" s="9" customFormat="true" ht="68.25" hidden="false" customHeight="true" outlineLevel="0" collapsed="false">
      <c r="A208" s="27" t="s">
        <v>29</v>
      </c>
      <c r="B208" s="23" t="s">
        <v>88</v>
      </c>
      <c r="C208" s="23" t="s">
        <v>113</v>
      </c>
      <c r="D208" s="23" t="s">
        <v>30</v>
      </c>
      <c r="E208" s="24" t="n">
        <f aca="false">E209</f>
        <v>670.1</v>
      </c>
      <c r="F208" s="24"/>
    </row>
    <row r="209" s="9" customFormat="true" ht="23.25" hidden="false" customHeight="true" outlineLevel="0" collapsed="false">
      <c r="A209" s="27" t="s">
        <v>31</v>
      </c>
      <c r="B209" s="23" t="s">
        <v>88</v>
      </c>
      <c r="C209" s="23" t="s">
        <v>113</v>
      </c>
      <c r="D209" s="23" t="s">
        <v>32</v>
      </c>
      <c r="E209" s="24" t="n">
        <f aca="false">670.1</f>
        <v>670.1</v>
      </c>
      <c r="F209" s="24"/>
    </row>
    <row r="210" s="9" customFormat="true" ht="32.25" hidden="false" customHeight="true" outlineLevel="0" collapsed="false">
      <c r="A210" s="34" t="s">
        <v>40</v>
      </c>
      <c r="B210" s="23" t="s">
        <v>88</v>
      </c>
      <c r="C210" s="23" t="s">
        <v>113</v>
      </c>
      <c r="D210" s="23"/>
      <c r="E210" s="24" t="n">
        <f aca="false">E211</f>
        <v>134.1</v>
      </c>
      <c r="F210" s="24"/>
    </row>
    <row r="211" s="9" customFormat="true" ht="23.25" hidden="false" customHeight="true" outlineLevel="0" collapsed="false">
      <c r="A211" s="34" t="s">
        <v>42</v>
      </c>
      <c r="B211" s="23" t="s">
        <v>88</v>
      </c>
      <c r="C211" s="23" t="s">
        <v>113</v>
      </c>
      <c r="D211" s="23" t="s">
        <v>43</v>
      </c>
      <c r="E211" s="24" t="n">
        <f aca="false">E212</f>
        <v>134.1</v>
      </c>
      <c r="F211" s="24"/>
    </row>
    <row r="212" s="9" customFormat="true" ht="32.25" hidden="false" customHeight="true" outlineLevel="0" collapsed="false">
      <c r="A212" s="34" t="s">
        <v>44</v>
      </c>
      <c r="B212" s="23" t="s">
        <v>88</v>
      </c>
      <c r="C212" s="23" t="s">
        <v>113</v>
      </c>
      <c r="D212" s="23" t="s">
        <v>45</v>
      </c>
      <c r="E212" s="24" t="n">
        <f aca="false">134.1</f>
        <v>134.1</v>
      </c>
      <c r="F212" s="24"/>
    </row>
    <row r="213" s="9" customFormat="true" ht="75.75" hidden="false" customHeight="true" outlineLevel="0" collapsed="false">
      <c r="A213" s="34" t="s">
        <v>114</v>
      </c>
      <c r="B213" s="23" t="s">
        <v>88</v>
      </c>
      <c r="C213" s="23" t="s">
        <v>115</v>
      </c>
      <c r="D213" s="23"/>
      <c r="E213" s="24" t="n">
        <f aca="false">E214+E217</f>
        <v>272</v>
      </c>
      <c r="F213" s="24"/>
    </row>
    <row r="214" s="9" customFormat="true" ht="21.75" hidden="false" customHeight="true" outlineLevel="0" collapsed="false">
      <c r="A214" s="34" t="s">
        <v>38</v>
      </c>
      <c r="B214" s="23" t="s">
        <v>88</v>
      </c>
      <c r="C214" s="23" t="s">
        <v>115</v>
      </c>
      <c r="D214" s="23"/>
      <c r="E214" s="24" t="n">
        <f aca="false">E215</f>
        <v>226.7</v>
      </c>
      <c r="F214" s="24"/>
    </row>
    <row r="215" s="9" customFormat="true" ht="62.25" hidden="false" customHeight="true" outlineLevel="0" collapsed="false">
      <c r="A215" s="27" t="s">
        <v>29</v>
      </c>
      <c r="B215" s="23" t="s">
        <v>88</v>
      </c>
      <c r="C215" s="23" t="s">
        <v>115</v>
      </c>
      <c r="D215" s="23" t="s">
        <v>30</v>
      </c>
      <c r="E215" s="24" t="n">
        <f aca="false">E216</f>
        <v>226.7</v>
      </c>
      <c r="F215" s="24"/>
    </row>
    <row r="216" s="9" customFormat="true" ht="23.25" hidden="false" customHeight="true" outlineLevel="0" collapsed="false">
      <c r="A216" s="27" t="s">
        <v>31</v>
      </c>
      <c r="B216" s="23" t="s">
        <v>88</v>
      </c>
      <c r="C216" s="23" t="s">
        <v>115</v>
      </c>
      <c r="D216" s="23" t="s">
        <v>32</v>
      </c>
      <c r="E216" s="24" t="n">
        <f aca="false">226.7</f>
        <v>226.7</v>
      </c>
      <c r="F216" s="24"/>
    </row>
    <row r="217" s="9" customFormat="true" ht="32.25" hidden="false" customHeight="true" outlineLevel="0" collapsed="false">
      <c r="A217" s="34" t="s">
        <v>40</v>
      </c>
      <c r="B217" s="23" t="s">
        <v>88</v>
      </c>
      <c r="C217" s="23" t="s">
        <v>115</v>
      </c>
      <c r="D217" s="23"/>
      <c r="E217" s="24" t="n">
        <f aca="false">E218</f>
        <v>45.3</v>
      </c>
      <c r="F217" s="24"/>
    </row>
    <row r="218" s="9" customFormat="true" ht="24.75" hidden="false" customHeight="true" outlineLevel="0" collapsed="false">
      <c r="A218" s="34" t="s">
        <v>42</v>
      </c>
      <c r="B218" s="23" t="s">
        <v>88</v>
      </c>
      <c r="C218" s="23" t="s">
        <v>115</v>
      </c>
      <c r="D218" s="23" t="s">
        <v>43</v>
      </c>
      <c r="E218" s="24" t="n">
        <f aca="false">E219</f>
        <v>45.3</v>
      </c>
      <c r="F218" s="24"/>
    </row>
    <row r="219" s="9" customFormat="true" ht="32.25" hidden="false" customHeight="true" outlineLevel="0" collapsed="false">
      <c r="A219" s="34" t="s">
        <v>44</v>
      </c>
      <c r="B219" s="23" t="s">
        <v>88</v>
      </c>
      <c r="C219" s="23" t="s">
        <v>115</v>
      </c>
      <c r="D219" s="23" t="s">
        <v>45</v>
      </c>
      <c r="E219" s="24" t="n">
        <f aca="false">45.3</f>
        <v>45.3</v>
      </c>
      <c r="F219" s="24"/>
    </row>
    <row r="220" s="9" customFormat="true" ht="73.5" hidden="false" customHeight="true" outlineLevel="0" collapsed="false">
      <c r="A220" s="34" t="s">
        <v>116</v>
      </c>
      <c r="B220" s="23" t="s">
        <v>88</v>
      </c>
      <c r="C220" s="23" t="s">
        <v>117</v>
      </c>
      <c r="D220" s="23"/>
      <c r="E220" s="24" t="n">
        <f aca="false">E221+E224</f>
        <v>177.4</v>
      </c>
      <c r="F220" s="24"/>
    </row>
    <row r="221" s="9" customFormat="true" ht="23.25" hidden="false" customHeight="true" outlineLevel="0" collapsed="false">
      <c r="A221" s="34" t="s">
        <v>38</v>
      </c>
      <c r="B221" s="23" t="s">
        <v>88</v>
      </c>
      <c r="C221" s="23" t="s">
        <v>117</v>
      </c>
      <c r="D221" s="23"/>
      <c r="E221" s="24" t="n">
        <f aca="false">E222</f>
        <v>147.8</v>
      </c>
      <c r="F221" s="24"/>
    </row>
    <row r="222" s="9" customFormat="true" ht="60.75" hidden="false" customHeight="true" outlineLevel="0" collapsed="false">
      <c r="A222" s="27" t="s">
        <v>29</v>
      </c>
      <c r="B222" s="23" t="s">
        <v>88</v>
      </c>
      <c r="C222" s="23" t="s">
        <v>117</v>
      </c>
      <c r="D222" s="23" t="s">
        <v>30</v>
      </c>
      <c r="E222" s="24" t="n">
        <f aca="false">E223</f>
        <v>147.8</v>
      </c>
      <c r="F222" s="24"/>
    </row>
    <row r="223" s="9" customFormat="true" ht="24" hidden="false" customHeight="true" outlineLevel="0" collapsed="false">
      <c r="A223" s="27" t="s">
        <v>31</v>
      </c>
      <c r="B223" s="23" t="s">
        <v>88</v>
      </c>
      <c r="C223" s="23" t="s">
        <v>117</v>
      </c>
      <c r="D223" s="23" t="s">
        <v>32</v>
      </c>
      <c r="E223" s="24" t="n">
        <f aca="false">147.8</f>
        <v>147.8</v>
      </c>
      <c r="F223" s="24"/>
    </row>
    <row r="224" s="9" customFormat="true" ht="32.25" hidden="false" customHeight="true" outlineLevel="0" collapsed="false">
      <c r="A224" s="34" t="s">
        <v>40</v>
      </c>
      <c r="B224" s="23" t="s">
        <v>88</v>
      </c>
      <c r="C224" s="23" t="s">
        <v>117</v>
      </c>
      <c r="D224" s="23"/>
      <c r="E224" s="24" t="n">
        <f aca="false">E225</f>
        <v>29.6</v>
      </c>
      <c r="F224" s="24"/>
    </row>
    <row r="225" s="9" customFormat="true" ht="24" hidden="false" customHeight="true" outlineLevel="0" collapsed="false">
      <c r="A225" s="34" t="s">
        <v>42</v>
      </c>
      <c r="B225" s="23" t="s">
        <v>88</v>
      </c>
      <c r="C225" s="23" t="s">
        <v>117</v>
      </c>
      <c r="D225" s="23" t="s">
        <v>43</v>
      </c>
      <c r="E225" s="24" t="n">
        <f aca="false">E226</f>
        <v>29.6</v>
      </c>
      <c r="F225" s="24"/>
    </row>
    <row r="226" s="9" customFormat="true" ht="32.25" hidden="false" customHeight="true" outlineLevel="0" collapsed="false">
      <c r="A226" s="34" t="s">
        <v>44</v>
      </c>
      <c r="B226" s="23" t="s">
        <v>88</v>
      </c>
      <c r="C226" s="23" t="s">
        <v>117</v>
      </c>
      <c r="D226" s="23" t="s">
        <v>45</v>
      </c>
      <c r="E226" s="24" t="n">
        <f aca="false">29.6</f>
        <v>29.6</v>
      </c>
      <c r="F226" s="24"/>
    </row>
    <row r="227" s="9" customFormat="true" ht="75.75" hidden="false" customHeight="true" outlineLevel="0" collapsed="false">
      <c r="A227" s="34" t="s">
        <v>118</v>
      </c>
      <c r="B227" s="23" t="s">
        <v>88</v>
      </c>
      <c r="C227" s="23" t="s">
        <v>119</v>
      </c>
      <c r="D227" s="23"/>
      <c r="E227" s="24" t="n">
        <f aca="false">E228+E231</f>
        <v>201</v>
      </c>
      <c r="F227" s="24"/>
    </row>
    <row r="228" s="9" customFormat="true" ht="22.5" hidden="false" customHeight="true" outlineLevel="0" collapsed="false">
      <c r="A228" s="34" t="s">
        <v>38</v>
      </c>
      <c r="B228" s="23" t="s">
        <v>88</v>
      </c>
      <c r="C228" s="23" t="s">
        <v>119</v>
      </c>
      <c r="D228" s="23"/>
      <c r="E228" s="24" t="n">
        <f aca="false">E229</f>
        <v>167.5</v>
      </c>
      <c r="F228" s="24"/>
    </row>
    <row r="229" s="9" customFormat="true" ht="62.25" hidden="false" customHeight="true" outlineLevel="0" collapsed="false">
      <c r="A229" s="27" t="s">
        <v>29</v>
      </c>
      <c r="B229" s="23" t="s">
        <v>88</v>
      </c>
      <c r="C229" s="23" t="s">
        <v>119</v>
      </c>
      <c r="D229" s="23" t="s">
        <v>30</v>
      </c>
      <c r="E229" s="24" t="n">
        <f aca="false">E230</f>
        <v>167.5</v>
      </c>
      <c r="F229" s="24"/>
    </row>
    <row r="230" s="9" customFormat="true" ht="24.75" hidden="false" customHeight="true" outlineLevel="0" collapsed="false">
      <c r="A230" s="27" t="s">
        <v>31</v>
      </c>
      <c r="B230" s="23" t="s">
        <v>88</v>
      </c>
      <c r="C230" s="23" t="s">
        <v>119</v>
      </c>
      <c r="D230" s="23" t="s">
        <v>32</v>
      </c>
      <c r="E230" s="24" t="n">
        <f aca="false">167.5</f>
        <v>167.5</v>
      </c>
      <c r="F230" s="24"/>
    </row>
    <row r="231" s="9" customFormat="true" ht="32.25" hidden="false" customHeight="true" outlineLevel="0" collapsed="false">
      <c r="A231" s="34" t="s">
        <v>40</v>
      </c>
      <c r="B231" s="23" t="s">
        <v>88</v>
      </c>
      <c r="C231" s="23" t="s">
        <v>119</v>
      </c>
      <c r="D231" s="23"/>
      <c r="E231" s="24" t="n">
        <f aca="false">E232</f>
        <v>33.5</v>
      </c>
      <c r="F231" s="24"/>
    </row>
    <row r="232" s="9" customFormat="true" ht="21.75" hidden="false" customHeight="true" outlineLevel="0" collapsed="false">
      <c r="A232" s="34" t="s">
        <v>42</v>
      </c>
      <c r="B232" s="23" t="s">
        <v>88</v>
      </c>
      <c r="C232" s="23" t="s">
        <v>119</v>
      </c>
      <c r="D232" s="23" t="s">
        <v>43</v>
      </c>
      <c r="E232" s="24" t="n">
        <f aca="false">E233</f>
        <v>33.5</v>
      </c>
      <c r="F232" s="24"/>
    </row>
    <row r="233" s="9" customFormat="true" ht="32.25" hidden="false" customHeight="true" outlineLevel="0" collapsed="false">
      <c r="A233" s="34" t="s">
        <v>44</v>
      </c>
      <c r="B233" s="23" t="s">
        <v>88</v>
      </c>
      <c r="C233" s="23" t="s">
        <v>119</v>
      </c>
      <c r="D233" s="23" t="s">
        <v>45</v>
      </c>
      <c r="E233" s="24" t="n">
        <f aca="false">33.5</f>
        <v>33.5</v>
      </c>
      <c r="F233" s="24"/>
    </row>
    <row r="234" s="9" customFormat="true" ht="74.25" hidden="false" customHeight="true" outlineLevel="0" collapsed="false">
      <c r="A234" s="34" t="s">
        <v>120</v>
      </c>
      <c r="B234" s="23" t="s">
        <v>88</v>
      </c>
      <c r="C234" s="23" t="s">
        <v>121</v>
      </c>
      <c r="D234" s="23"/>
      <c r="E234" s="24" t="n">
        <f aca="false">E235+E238</f>
        <v>236.5</v>
      </c>
      <c r="F234" s="24"/>
    </row>
    <row r="235" s="9" customFormat="true" ht="21" hidden="false" customHeight="true" outlineLevel="0" collapsed="false">
      <c r="A235" s="34" t="s">
        <v>38</v>
      </c>
      <c r="B235" s="23" t="s">
        <v>88</v>
      </c>
      <c r="C235" s="23" t="s">
        <v>121</v>
      </c>
      <c r="D235" s="23"/>
      <c r="E235" s="24" t="n">
        <f aca="false">E236</f>
        <v>197.1</v>
      </c>
      <c r="F235" s="24"/>
    </row>
    <row r="236" s="9" customFormat="true" ht="60" hidden="false" customHeight="true" outlineLevel="0" collapsed="false">
      <c r="A236" s="27" t="s">
        <v>29</v>
      </c>
      <c r="B236" s="23" t="s">
        <v>88</v>
      </c>
      <c r="C236" s="23" t="s">
        <v>121</v>
      </c>
      <c r="D236" s="23" t="s">
        <v>30</v>
      </c>
      <c r="E236" s="24" t="n">
        <f aca="false">E237</f>
        <v>197.1</v>
      </c>
      <c r="F236" s="24"/>
    </row>
    <row r="237" s="9" customFormat="true" ht="19.5" hidden="false" customHeight="true" outlineLevel="0" collapsed="false">
      <c r="A237" s="27" t="s">
        <v>31</v>
      </c>
      <c r="B237" s="23" t="s">
        <v>88</v>
      </c>
      <c r="C237" s="23" t="s">
        <v>121</v>
      </c>
      <c r="D237" s="23" t="s">
        <v>32</v>
      </c>
      <c r="E237" s="24" t="n">
        <f aca="false">197.1</f>
        <v>197.1</v>
      </c>
      <c r="F237" s="24"/>
    </row>
    <row r="238" s="9" customFormat="true" ht="32.25" hidden="false" customHeight="true" outlineLevel="0" collapsed="false">
      <c r="A238" s="34" t="s">
        <v>40</v>
      </c>
      <c r="B238" s="23" t="s">
        <v>88</v>
      </c>
      <c r="C238" s="23" t="s">
        <v>121</v>
      </c>
      <c r="D238" s="23"/>
      <c r="E238" s="24" t="n">
        <f aca="false">E239</f>
        <v>39.4</v>
      </c>
      <c r="F238" s="24"/>
    </row>
    <row r="239" s="9" customFormat="true" ht="20.25" hidden="false" customHeight="true" outlineLevel="0" collapsed="false">
      <c r="A239" s="34" t="s">
        <v>42</v>
      </c>
      <c r="B239" s="23" t="s">
        <v>88</v>
      </c>
      <c r="C239" s="23" t="s">
        <v>121</v>
      </c>
      <c r="D239" s="23" t="s">
        <v>43</v>
      </c>
      <c r="E239" s="24" t="n">
        <f aca="false">E240</f>
        <v>39.4</v>
      </c>
      <c r="F239" s="24"/>
    </row>
    <row r="240" s="9" customFormat="true" ht="32.25" hidden="false" customHeight="true" outlineLevel="0" collapsed="false">
      <c r="A240" s="34" t="s">
        <v>44</v>
      </c>
      <c r="B240" s="23" t="s">
        <v>88</v>
      </c>
      <c r="C240" s="23" t="s">
        <v>121</v>
      </c>
      <c r="D240" s="23" t="s">
        <v>45</v>
      </c>
      <c r="E240" s="24" t="n">
        <f aca="false">39.4</f>
        <v>39.4</v>
      </c>
      <c r="F240" s="24"/>
    </row>
    <row r="241" s="9" customFormat="true" ht="77.25" hidden="false" customHeight="true" outlineLevel="0" collapsed="false">
      <c r="A241" s="34" t="s">
        <v>122</v>
      </c>
      <c r="B241" s="23" t="s">
        <v>88</v>
      </c>
      <c r="C241" s="23" t="s">
        <v>123</v>
      </c>
      <c r="D241" s="23"/>
      <c r="E241" s="24" t="n">
        <f aca="false">E242+E245</f>
        <v>201</v>
      </c>
      <c r="F241" s="24"/>
    </row>
    <row r="242" s="9" customFormat="true" ht="22.5" hidden="false" customHeight="true" outlineLevel="0" collapsed="false">
      <c r="A242" s="34" t="s">
        <v>38</v>
      </c>
      <c r="B242" s="23" t="s">
        <v>88</v>
      </c>
      <c r="C242" s="23" t="s">
        <v>123</v>
      </c>
      <c r="D242" s="23"/>
      <c r="E242" s="24" t="n">
        <f aca="false">E243</f>
        <v>167.5</v>
      </c>
      <c r="F242" s="24"/>
    </row>
    <row r="243" s="9" customFormat="true" ht="58.5" hidden="false" customHeight="true" outlineLevel="0" collapsed="false">
      <c r="A243" s="27" t="s">
        <v>29</v>
      </c>
      <c r="B243" s="23" t="s">
        <v>88</v>
      </c>
      <c r="C243" s="23" t="s">
        <v>123</v>
      </c>
      <c r="D243" s="23" t="s">
        <v>30</v>
      </c>
      <c r="E243" s="24" t="n">
        <f aca="false">E244</f>
        <v>167.5</v>
      </c>
      <c r="F243" s="24"/>
    </row>
    <row r="244" s="9" customFormat="true" ht="20.25" hidden="false" customHeight="true" outlineLevel="0" collapsed="false">
      <c r="A244" s="27" t="s">
        <v>31</v>
      </c>
      <c r="B244" s="23" t="s">
        <v>88</v>
      </c>
      <c r="C244" s="23" t="s">
        <v>123</v>
      </c>
      <c r="D244" s="23" t="s">
        <v>32</v>
      </c>
      <c r="E244" s="24" t="n">
        <f aca="false">167.5</f>
        <v>167.5</v>
      </c>
      <c r="F244" s="24"/>
    </row>
    <row r="245" s="9" customFormat="true" ht="32.25" hidden="false" customHeight="true" outlineLevel="0" collapsed="false">
      <c r="A245" s="34" t="s">
        <v>40</v>
      </c>
      <c r="B245" s="23" t="s">
        <v>88</v>
      </c>
      <c r="C245" s="23" t="s">
        <v>123</v>
      </c>
      <c r="D245" s="23"/>
      <c r="E245" s="24" t="n">
        <f aca="false">E246</f>
        <v>33.5</v>
      </c>
      <c r="F245" s="24"/>
    </row>
    <row r="246" s="9" customFormat="true" ht="16.5" hidden="false" customHeight="true" outlineLevel="0" collapsed="false">
      <c r="A246" s="34" t="s">
        <v>42</v>
      </c>
      <c r="B246" s="23" t="s">
        <v>88</v>
      </c>
      <c r="C246" s="23" t="s">
        <v>123</v>
      </c>
      <c r="D246" s="23" t="s">
        <v>43</v>
      </c>
      <c r="E246" s="24" t="n">
        <f aca="false">E247</f>
        <v>33.5</v>
      </c>
      <c r="F246" s="24"/>
    </row>
    <row r="247" s="9" customFormat="true" ht="32.25" hidden="false" customHeight="true" outlineLevel="0" collapsed="false">
      <c r="A247" s="34" t="s">
        <v>44</v>
      </c>
      <c r="B247" s="23" t="s">
        <v>88</v>
      </c>
      <c r="C247" s="23" t="s">
        <v>123</v>
      </c>
      <c r="D247" s="23" t="s">
        <v>45</v>
      </c>
      <c r="E247" s="24" t="n">
        <f aca="false">33.5</f>
        <v>33.5</v>
      </c>
      <c r="F247" s="24"/>
    </row>
    <row r="248" s="9" customFormat="true" ht="75.75" hidden="false" customHeight="true" outlineLevel="0" collapsed="false">
      <c r="A248" s="34" t="s">
        <v>124</v>
      </c>
      <c r="B248" s="23" t="s">
        <v>88</v>
      </c>
      <c r="C248" s="23" t="s">
        <v>125</v>
      </c>
      <c r="D248" s="23"/>
      <c r="E248" s="24" t="n">
        <f aca="false">E249+E252</f>
        <v>402.1</v>
      </c>
      <c r="F248" s="24"/>
    </row>
    <row r="249" s="9" customFormat="true" ht="20.25" hidden="false" customHeight="true" outlineLevel="0" collapsed="false">
      <c r="A249" s="34" t="s">
        <v>38</v>
      </c>
      <c r="B249" s="23" t="s">
        <v>88</v>
      </c>
      <c r="C249" s="23" t="s">
        <v>125</v>
      </c>
      <c r="D249" s="23"/>
      <c r="E249" s="24" t="n">
        <f aca="false">E250</f>
        <v>335.1</v>
      </c>
      <c r="F249" s="24"/>
    </row>
    <row r="250" s="9" customFormat="true" ht="60.75" hidden="false" customHeight="true" outlineLevel="0" collapsed="false">
      <c r="A250" s="27" t="s">
        <v>29</v>
      </c>
      <c r="B250" s="23" t="s">
        <v>88</v>
      </c>
      <c r="C250" s="23" t="s">
        <v>125</v>
      </c>
      <c r="D250" s="23" t="s">
        <v>30</v>
      </c>
      <c r="E250" s="24" t="n">
        <f aca="false">E251</f>
        <v>335.1</v>
      </c>
      <c r="F250" s="24"/>
    </row>
    <row r="251" s="9" customFormat="true" ht="19.5" hidden="false" customHeight="true" outlineLevel="0" collapsed="false">
      <c r="A251" s="27" t="s">
        <v>31</v>
      </c>
      <c r="B251" s="23" t="s">
        <v>88</v>
      </c>
      <c r="C251" s="23" t="s">
        <v>125</v>
      </c>
      <c r="D251" s="23" t="s">
        <v>32</v>
      </c>
      <c r="E251" s="24" t="n">
        <f aca="false">339.1-4</f>
        <v>335.1</v>
      </c>
      <c r="F251" s="24"/>
    </row>
    <row r="252" s="9" customFormat="true" ht="32.25" hidden="false" customHeight="true" outlineLevel="0" collapsed="false">
      <c r="A252" s="34" t="s">
        <v>40</v>
      </c>
      <c r="B252" s="23" t="s">
        <v>88</v>
      </c>
      <c r="C252" s="23" t="s">
        <v>125</v>
      </c>
      <c r="D252" s="23"/>
      <c r="E252" s="24" t="n">
        <f aca="false">E253</f>
        <v>67</v>
      </c>
      <c r="F252" s="24"/>
    </row>
    <row r="253" s="9" customFormat="true" ht="20.25" hidden="false" customHeight="true" outlineLevel="0" collapsed="false">
      <c r="A253" s="34" t="s">
        <v>42</v>
      </c>
      <c r="B253" s="23" t="s">
        <v>88</v>
      </c>
      <c r="C253" s="23" t="s">
        <v>125</v>
      </c>
      <c r="D253" s="23" t="s">
        <v>43</v>
      </c>
      <c r="E253" s="24" t="n">
        <f aca="false">E254</f>
        <v>67</v>
      </c>
      <c r="F253" s="24"/>
    </row>
    <row r="254" s="9" customFormat="true" ht="32.25" hidden="false" customHeight="true" outlineLevel="0" collapsed="false">
      <c r="A254" s="34" t="s">
        <v>44</v>
      </c>
      <c r="B254" s="23" t="s">
        <v>88</v>
      </c>
      <c r="C254" s="23" t="s">
        <v>125</v>
      </c>
      <c r="D254" s="23" t="s">
        <v>45</v>
      </c>
      <c r="E254" s="24" t="n">
        <f aca="false">67</f>
        <v>67</v>
      </c>
      <c r="F254" s="24"/>
    </row>
    <row r="255" s="9" customFormat="true" ht="16.5" hidden="false" customHeight="true" outlineLevel="0" collapsed="false">
      <c r="A255" s="31" t="s">
        <v>126</v>
      </c>
      <c r="B255" s="18" t="s">
        <v>127</v>
      </c>
      <c r="C255" s="18"/>
      <c r="D255" s="18"/>
      <c r="E255" s="19" t="n">
        <f aca="false">E256</f>
        <v>5000</v>
      </c>
      <c r="F255" s="24"/>
    </row>
    <row r="256" s="9" customFormat="true" ht="17.25" hidden="false" customHeight="true" outlineLevel="0" collapsed="false">
      <c r="A256" s="26" t="s">
        <v>128</v>
      </c>
      <c r="B256" s="23" t="s">
        <v>127</v>
      </c>
      <c r="C256" s="37" t="s">
        <v>129</v>
      </c>
      <c r="D256" s="23"/>
      <c r="E256" s="24" t="n">
        <f aca="false">E257</f>
        <v>5000</v>
      </c>
      <c r="F256" s="24"/>
    </row>
    <row r="257" s="9" customFormat="true" ht="17.25" hidden="false" customHeight="true" outlineLevel="0" collapsed="false">
      <c r="A257" s="30" t="s">
        <v>46</v>
      </c>
      <c r="B257" s="23" t="s">
        <v>127</v>
      </c>
      <c r="C257" s="37" t="str">
        <f aca="false">$C$256</f>
        <v>99 0 00 05000</v>
      </c>
      <c r="D257" s="23" t="s">
        <v>47</v>
      </c>
      <c r="E257" s="24" t="n">
        <f aca="false">E258</f>
        <v>5000</v>
      </c>
      <c r="F257" s="24"/>
    </row>
    <row r="258" s="9" customFormat="true" ht="19.5" hidden="false" customHeight="true" outlineLevel="0" collapsed="false">
      <c r="A258" s="26" t="s">
        <v>130</v>
      </c>
      <c r="B258" s="23" t="s">
        <v>127</v>
      </c>
      <c r="C258" s="37" t="str">
        <f aca="false">$C$256</f>
        <v>99 0 00 05000</v>
      </c>
      <c r="D258" s="23" t="s">
        <v>131</v>
      </c>
      <c r="E258" s="24" t="n">
        <f aca="false">5000</f>
        <v>5000</v>
      </c>
      <c r="F258" s="24"/>
    </row>
    <row r="259" s="9" customFormat="true" ht="21" hidden="false" customHeight="true" outlineLevel="0" collapsed="false">
      <c r="A259" s="31" t="s">
        <v>132</v>
      </c>
      <c r="B259" s="18" t="s">
        <v>133</v>
      </c>
      <c r="C259" s="18"/>
      <c r="D259" s="18"/>
      <c r="E259" s="19" t="n">
        <f aca="false">E360+E267+E364+E260</f>
        <v>306854.4</v>
      </c>
      <c r="F259" s="19" t="n">
        <f aca="false">F360+F267+F364+F260</f>
        <v>33058</v>
      </c>
    </row>
    <row r="260" s="9" customFormat="true" ht="49.5" hidden="false" customHeight="true" outlineLevel="0" collapsed="false">
      <c r="A260" s="43" t="s">
        <v>134</v>
      </c>
      <c r="B260" s="37" t="s">
        <v>133</v>
      </c>
      <c r="C260" s="35" t="s">
        <v>135</v>
      </c>
      <c r="D260" s="44"/>
      <c r="E260" s="32" t="n">
        <f aca="false">E261</f>
        <v>8588</v>
      </c>
      <c r="F260" s="32" t="n">
        <f aca="false">F261</f>
        <v>8588</v>
      </c>
    </row>
    <row r="261" s="9" customFormat="true" ht="27" hidden="false" customHeight="true" outlineLevel="0" collapsed="false">
      <c r="A261" s="20" t="s">
        <v>136</v>
      </c>
      <c r="B261" s="37" t="s">
        <v>133</v>
      </c>
      <c r="C261" s="35" t="s">
        <v>137</v>
      </c>
      <c r="D261" s="44"/>
      <c r="E261" s="32" t="n">
        <f aca="false">E262</f>
        <v>8588</v>
      </c>
      <c r="F261" s="32" t="n">
        <f aca="false">F262</f>
        <v>8588</v>
      </c>
    </row>
    <row r="262" s="9" customFormat="true" ht="64.5" hidden="false" customHeight="true" outlineLevel="0" collapsed="false">
      <c r="A262" s="20" t="s">
        <v>138</v>
      </c>
      <c r="B262" s="37" t="s">
        <v>133</v>
      </c>
      <c r="C262" s="37" t="s">
        <v>139</v>
      </c>
      <c r="D262" s="37"/>
      <c r="E262" s="32" t="n">
        <f aca="false">E263+E265</f>
        <v>8588</v>
      </c>
      <c r="F262" s="32" t="n">
        <f aca="false">F263+F265</f>
        <v>8588</v>
      </c>
    </row>
    <row r="263" s="9" customFormat="true" ht="60" hidden="false" customHeight="true" outlineLevel="0" collapsed="false">
      <c r="A263" s="30" t="s">
        <v>29</v>
      </c>
      <c r="B263" s="37" t="s">
        <v>133</v>
      </c>
      <c r="C263" s="37" t="s">
        <v>139</v>
      </c>
      <c r="D263" s="37" t="s">
        <v>30</v>
      </c>
      <c r="E263" s="32" t="n">
        <f aca="false">E264</f>
        <v>8538</v>
      </c>
      <c r="F263" s="32" t="n">
        <f aca="false">F264</f>
        <v>8538</v>
      </c>
    </row>
    <row r="264" s="9" customFormat="true" ht="21" hidden="false" customHeight="true" outlineLevel="0" collapsed="false">
      <c r="A264" s="30" t="s">
        <v>31</v>
      </c>
      <c r="B264" s="37" t="s">
        <v>133</v>
      </c>
      <c r="C264" s="37" t="s">
        <v>139</v>
      </c>
      <c r="D264" s="37" t="s">
        <v>32</v>
      </c>
      <c r="E264" s="32" t="n">
        <f aca="false">8026+512</f>
        <v>8538</v>
      </c>
      <c r="F264" s="32" t="n">
        <f aca="false">E264</f>
        <v>8538</v>
      </c>
    </row>
    <row r="265" s="9" customFormat="true" ht="21" hidden="false" customHeight="true" outlineLevel="0" collapsed="false">
      <c r="A265" s="30" t="s">
        <v>42</v>
      </c>
      <c r="B265" s="37" t="s">
        <v>133</v>
      </c>
      <c r="C265" s="37" t="s">
        <v>139</v>
      </c>
      <c r="D265" s="37" t="s">
        <v>43</v>
      </c>
      <c r="E265" s="32" t="n">
        <f aca="false">E266</f>
        <v>50</v>
      </c>
      <c r="F265" s="32" t="n">
        <f aca="false">F266</f>
        <v>50</v>
      </c>
    </row>
    <row r="266" s="9" customFormat="true" ht="35.25" hidden="false" customHeight="true" outlineLevel="0" collapsed="false">
      <c r="A266" s="30" t="s">
        <v>44</v>
      </c>
      <c r="B266" s="37" t="s">
        <v>133</v>
      </c>
      <c r="C266" s="37" t="s">
        <v>139</v>
      </c>
      <c r="D266" s="37" t="s">
        <v>45</v>
      </c>
      <c r="E266" s="32" t="n">
        <f aca="false">50</f>
        <v>50</v>
      </c>
      <c r="F266" s="32" t="n">
        <f aca="false">E266</f>
        <v>50</v>
      </c>
    </row>
    <row r="267" s="9" customFormat="true" ht="22.9" hidden="false" customHeight="true" outlineLevel="0" collapsed="false">
      <c r="A267" s="20" t="s">
        <v>22</v>
      </c>
      <c r="B267" s="23" t="s">
        <v>133</v>
      </c>
      <c r="C267" s="22" t="s">
        <v>23</v>
      </c>
      <c r="D267" s="23"/>
      <c r="E267" s="24" t="n">
        <f aca="false">E280+E268</f>
        <v>165131.2</v>
      </c>
      <c r="F267" s="24" t="n">
        <f aca="false">F280+F268</f>
        <v>24470</v>
      </c>
    </row>
    <row r="268" s="9" customFormat="true" ht="50.25" hidden="false" customHeight="true" outlineLevel="0" collapsed="false">
      <c r="A268" s="20" t="s">
        <v>140</v>
      </c>
      <c r="B268" s="23" t="s">
        <v>133</v>
      </c>
      <c r="C268" s="37" t="s">
        <v>141</v>
      </c>
      <c r="D268" s="37"/>
      <c r="E268" s="32" t="n">
        <f aca="false">E269+E272</f>
        <v>7932</v>
      </c>
      <c r="F268" s="32" t="n">
        <f aca="false">F269</f>
        <v>6201</v>
      </c>
    </row>
    <row r="269" s="9" customFormat="true" ht="95.25" hidden="false" customHeight="true" outlineLevel="0" collapsed="false">
      <c r="A269" s="20" t="s">
        <v>142</v>
      </c>
      <c r="B269" s="23" t="s">
        <v>133</v>
      </c>
      <c r="C269" s="37" t="s">
        <v>143</v>
      </c>
      <c r="D269" s="37"/>
      <c r="E269" s="32" t="n">
        <f aca="false">E270</f>
        <v>6201</v>
      </c>
      <c r="F269" s="32" t="n">
        <f aca="false">F270</f>
        <v>6201</v>
      </c>
    </row>
    <row r="270" s="9" customFormat="true" ht="65.25" hidden="false" customHeight="true" outlineLevel="0" collapsed="false">
      <c r="A270" s="30" t="s">
        <v>29</v>
      </c>
      <c r="B270" s="23" t="s">
        <v>133</v>
      </c>
      <c r="C270" s="37" t="s">
        <v>143</v>
      </c>
      <c r="D270" s="37" t="s">
        <v>30</v>
      </c>
      <c r="E270" s="32" t="n">
        <f aca="false">E271</f>
        <v>6201</v>
      </c>
      <c r="F270" s="32" t="n">
        <f aca="false">F271</f>
        <v>6201</v>
      </c>
    </row>
    <row r="271" s="9" customFormat="true" ht="22.9" hidden="false" customHeight="true" outlineLevel="0" collapsed="false">
      <c r="A271" s="30" t="s">
        <v>31</v>
      </c>
      <c r="B271" s="23" t="s">
        <v>133</v>
      </c>
      <c r="C271" s="37" t="s">
        <v>143</v>
      </c>
      <c r="D271" s="37" t="s">
        <v>32</v>
      </c>
      <c r="E271" s="32" t="n">
        <f aca="false">5713+488</f>
        <v>6201</v>
      </c>
      <c r="F271" s="32" t="n">
        <f aca="false">E271</f>
        <v>6201</v>
      </c>
    </row>
    <row r="272" s="9" customFormat="true" ht="47.25" hidden="false" customHeight="true" outlineLevel="0" collapsed="false">
      <c r="A272" s="20" t="s">
        <v>140</v>
      </c>
      <c r="B272" s="37" t="s">
        <v>133</v>
      </c>
      <c r="C272" s="37" t="s">
        <v>141</v>
      </c>
      <c r="D272" s="37"/>
      <c r="E272" s="32" t="n">
        <f aca="false">E273</f>
        <v>1731</v>
      </c>
      <c r="F272" s="32" t="n">
        <f aca="false">F273</f>
        <v>0</v>
      </c>
    </row>
    <row r="273" s="9" customFormat="true" ht="22.5" hidden="false" customHeight="true" outlineLevel="0" collapsed="false">
      <c r="A273" s="45" t="s">
        <v>36</v>
      </c>
      <c r="B273" s="37" t="s">
        <v>133</v>
      </c>
      <c r="C273" s="37" t="s">
        <v>144</v>
      </c>
      <c r="D273" s="37"/>
      <c r="E273" s="32" t="n">
        <f aca="false">E274+E277</f>
        <v>1731</v>
      </c>
      <c r="F273" s="32" t="n">
        <f aca="false">F275+F277</f>
        <v>0</v>
      </c>
    </row>
    <row r="274" s="9" customFormat="true" ht="18.75" hidden="false" customHeight="true" outlineLevel="0" collapsed="false">
      <c r="A274" s="30" t="s">
        <v>63</v>
      </c>
      <c r="B274" s="37" t="s">
        <v>133</v>
      </c>
      <c r="C274" s="37" t="s">
        <v>145</v>
      </c>
      <c r="D274" s="37"/>
      <c r="E274" s="32" t="n">
        <f aca="false">E275</f>
        <v>744</v>
      </c>
      <c r="F274" s="32"/>
    </row>
    <row r="275" s="9" customFormat="true" ht="63.75" hidden="false" customHeight="true" outlineLevel="0" collapsed="false">
      <c r="A275" s="30" t="s">
        <v>29</v>
      </c>
      <c r="B275" s="37" t="s">
        <v>133</v>
      </c>
      <c r="C275" s="37" t="s">
        <v>145</v>
      </c>
      <c r="D275" s="37" t="s">
        <v>30</v>
      </c>
      <c r="E275" s="32" t="n">
        <f aca="false">E276</f>
        <v>744</v>
      </c>
      <c r="F275" s="32"/>
    </row>
    <row r="276" s="9" customFormat="true" ht="21.75" hidden="false" customHeight="true" outlineLevel="0" collapsed="false">
      <c r="A276" s="30" t="s">
        <v>31</v>
      </c>
      <c r="B276" s="37" t="s">
        <v>133</v>
      </c>
      <c r="C276" s="37" t="s">
        <v>145</v>
      </c>
      <c r="D276" s="37" t="s">
        <v>32</v>
      </c>
      <c r="E276" s="32" t="n">
        <f aca="false">603.9+118+22.1</f>
        <v>744</v>
      </c>
      <c r="F276" s="32"/>
    </row>
    <row r="277" s="9" customFormat="true" ht="30" hidden="false" customHeight="true" outlineLevel="0" collapsed="false">
      <c r="A277" s="30" t="s">
        <v>40</v>
      </c>
      <c r="B277" s="37" t="s">
        <v>133</v>
      </c>
      <c r="C277" s="37" t="s">
        <v>146</v>
      </c>
      <c r="D277" s="37"/>
      <c r="E277" s="32" t="n">
        <f aca="false">E278</f>
        <v>987</v>
      </c>
      <c r="F277" s="32"/>
    </row>
    <row r="278" s="9" customFormat="true" ht="22.5" hidden="false" customHeight="true" outlineLevel="0" collapsed="false">
      <c r="A278" s="30" t="s">
        <v>42</v>
      </c>
      <c r="B278" s="37" t="s">
        <v>133</v>
      </c>
      <c r="C278" s="37" t="s">
        <v>146</v>
      </c>
      <c r="D278" s="37" t="s">
        <v>43</v>
      </c>
      <c r="E278" s="32" t="n">
        <f aca="false">E279</f>
        <v>987</v>
      </c>
      <c r="F278" s="32"/>
    </row>
    <row r="279" s="9" customFormat="true" ht="30" hidden="false" customHeight="true" outlineLevel="0" collapsed="false">
      <c r="A279" s="30" t="s">
        <v>44</v>
      </c>
      <c r="B279" s="37" t="s">
        <v>133</v>
      </c>
      <c r="C279" s="37" t="s">
        <v>146</v>
      </c>
      <c r="D279" s="37" t="s">
        <v>45</v>
      </c>
      <c r="E279" s="32" t="n">
        <f aca="false">987</f>
        <v>987</v>
      </c>
      <c r="F279" s="32"/>
    </row>
    <row r="280" s="9" customFormat="true" ht="21" hidden="false" customHeight="true" outlineLevel="0" collapsed="false">
      <c r="A280" s="26" t="s">
        <v>24</v>
      </c>
      <c r="B280" s="23" t="s">
        <v>133</v>
      </c>
      <c r="C280" s="23" t="s">
        <v>25</v>
      </c>
      <c r="D280" s="23"/>
      <c r="E280" s="24" t="n">
        <f aca="false">E299+E296+E281+E284+E290+E287+E293</f>
        <v>157199.2</v>
      </c>
      <c r="F280" s="24" t="n">
        <f aca="false">F299+F296+F281+F284+F290+F287+F293</f>
        <v>18269</v>
      </c>
    </row>
    <row r="281" s="9" customFormat="true" ht="78.75" hidden="false" customHeight="true" outlineLevel="0" collapsed="false">
      <c r="A281" s="34" t="s">
        <v>147</v>
      </c>
      <c r="B281" s="23" t="s">
        <v>133</v>
      </c>
      <c r="C281" s="37" t="s">
        <v>148</v>
      </c>
      <c r="D281" s="37"/>
      <c r="E281" s="32" t="n">
        <f aca="false">E282</f>
        <v>78720</v>
      </c>
      <c r="F281" s="32" t="n">
        <f aca="false">F283</f>
        <v>0</v>
      </c>
    </row>
    <row r="282" s="9" customFormat="true" ht="21" hidden="false" customHeight="true" outlineLevel="0" collapsed="false">
      <c r="A282" s="30" t="s">
        <v>46</v>
      </c>
      <c r="B282" s="23" t="s">
        <v>133</v>
      </c>
      <c r="C282" s="37" t="s">
        <v>148</v>
      </c>
      <c r="D282" s="37" t="s">
        <v>47</v>
      </c>
      <c r="E282" s="32" t="n">
        <f aca="false">E283</f>
        <v>78720</v>
      </c>
      <c r="F282" s="32"/>
    </row>
    <row r="283" s="9" customFormat="true" ht="21" hidden="false" customHeight="true" outlineLevel="0" collapsed="false">
      <c r="A283" s="30" t="s">
        <v>149</v>
      </c>
      <c r="B283" s="23" t="s">
        <v>133</v>
      </c>
      <c r="C283" s="37" t="s">
        <v>148</v>
      </c>
      <c r="D283" s="37" t="s">
        <v>150</v>
      </c>
      <c r="E283" s="32" t="n">
        <f aca="false">78720</f>
        <v>78720</v>
      </c>
      <c r="F283" s="32" t="n">
        <v>0</v>
      </c>
    </row>
    <row r="284" s="9" customFormat="true" ht="86.25" hidden="false" customHeight="true" outlineLevel="0" collapsed="false">
      <c r="A284" s="34" t="s">
        <v>151</v>
      </c>
      <c r="B284" s="23" t="s">
        <v>133</v>
      </c>
      <c r="C284" s="37" t="s">
        <v>152</v>
      </c>
      <c r="D284" s="37"/>
      <c r="E284" s="32" t="n">
        <f aca="false">E285</f>
        <v>428.9</v>
      </c>
      <c r="F284" s="32" t="n">
        <f aca="false">F286</f>
        <v>0</v>
      </c>
    </row>
    <row r="285" s="9" customFormat="true" ht="21" hidden="false" customHeight="true" outlineLevel="0" collapsed="false">
      <c r="A285" s="30" t="s">
        <v>46</v>
      </c>
      <c r="B285" s="23" t="s">
        <v>133</v>
      </c>
      <c r="C285" s="37" t="s">
        <v>152</v>
      </c>
      <c r="D285" s="37" t="s">
        <v>47</v>
      </c>
      <c r="E285" s="32" t="n">
        <f aca="false">E286</f>
        <v>428.9</v>
      </c>
      <c r="F285" s="32"/>
    </row>
    <row r="286" s="9" customFormat="true" ht="21" hidden="false" customHeight="true" outlineLevel="0" collapsed="false">
      <c r="A286" s="30" t="s">
        <v>149</v>
      </c>
      <c r="B286" s="23" t="s">
        <v>133</v>
      </c>
      <c r="C286" s="37" t="s">
        <v>152</v>
      </c>
      <c r="D286" s="37" t="s">
        <v>150</v>
      </c>
      <c r="E286" s="32" t="n">
        <f aca="false">96.9+34.5+245.3+15.5-18+9.5+45.2</f>
        <v>428.9</v>
      </c>
      <c r="F286" s="32" t="n">
        <v>0</v>
      </c>
    </row>
    <row r="287" s="9" customFormat="true" ht="91.5" hidden="false" customHeight="true" outlineLevel="0" collapsed="false">
      <c r="A287" s="34" t="s">
        <v>153</v>
      </c>
      <c r="B287" s="37" t="s">
        <v>133</v>
      </c>
      <c r="C287" s="37" t="s">
        <v>154</v>
      </c>
      <c r="D287" s="37"/>
      <c r="E287" s="32" t="n">
        <f aca="false">E288</f>
        <v>2431.8</v>
      </c>
      <c r="F287" s="32" t="n">
        <f aca="false">F289</f>
        <v>0</v>
      </c>
    </row>
    <row r="288" s="9" customFormat="true" ht="21" hidden="false" customHeight="true" outlineLevel="0" collapsed="false">
      <c r="A288" s="30" t="s">
        <v>46</v>
      </c>
      <c r="B288" s="37" t="s">
        <v>133</v>
      </c>
      <c r="C288" s="37" t="s">
        <v>154</v>
      </c>
      <c r="D288" s="37" t="s">
        <v>47</v>
      </c>
      <c r="E288" s="32" t="n">
        <f aca="false">E289</f>
        <v>2431.8</v>
      </c>
      <c r="F288" s="32"/>
    </row>
    <row r="289" s="9" customFormat="true" ht="21" hidden="false" customHeight="true" outlineLevel="0" collapsed="false">
      <c r="A289" s="30" t="s">
        <v>149</v>
      </c>
      <c r="B289" s="37" t="s">
        <v>133</v>
      </c>
      <c r="C289" s="37" t="s">
        <v>154</v>
      </c>
      <c r="D289" s="37" t="s">
        <v>150</v>
      </c>
      <c r="E289" s="32" t="n">
        <f aca="false">2125.3+268.2+18+20.3</f>
        <v>2431.8</v>
      </c>
      <c r="F289" s="32" t="n">
        <v>0</v>
      </c>
    </row>
    <row r="290" s="9" customFormat="true" ht="32.25" hidden="false" customHeight="true" outlineLevel="0" collapsed="false">
      <c r="A290" s="30" t="s">
        <v>40</v>
      </c>
      <c r="B290" s="23" t="s">
        <v>133</v>
      </c>
      <c r="C290" s="23" t="s">
        <v>66</v>
      </c>
      <c r="D290" s="23"/>
      <c r="E290" s="32" t="n">
        <f aca="false">E291</f>
        <v>352.7</v>
      </c>
      <c r="F290" s="32"/>
    </row>
    <row r="291" s="9" customFormat="true" ht="21" hidden="false" customHeight="true" outlineLevel="0" collapsed="false">
      <c r="A291" s="30" t="s">
        <v>46</v>
      </c>
      <c r="B291" s="23" t="s">
        <v>133</v>
      </c>
      <c r="C291" s="23" t="s">
        <v>66</v>
      </c>
      <c r="D291" s="23" t="s">
        <v>47</v>
      </c>
      <c r="E291" s="24" t="n">
        <f aca="false">E292</f>
        <v>352.7</v>
      </c>
      <c r="F291" s="32"/>
    </row>
    <row r="292" s="9" customFormat="true" ht="21" hidden="false" customHeight="true" outlineLevel="0" collapsed="false">
      <c r="A292" s="30" t="s">
        <v>48</v>
      </c>
      <c r="B292" s="23" t="s">
        <v>133</v>
      </c>
      <c r="C292" s="23" t="s">
        <v>66</v>
      </c>
      <c r="D292" s="23" t="s">
        <v>49</v>
      </c>
      <c r="E292" s="24" t="n">
        <v>352.7</v>
      </c>
      <c r="F292" s="32"/>
    </row>
    <row r="293" s="9" customFormat="true" ht="63" hidden="false" customHeight="true" outlineLevel="0" collapsed="false">
      <c r="A293" s="30" t="s">
        <v>155</v>
      </c>
      <c r="B293" s="37" t="s">
        <v>133</v>
      </c>
      <c r="C293" s="37" t="s">
        <v>156</v>
      </c>
      <c r="D293" s="37"/>
      <c r="E293" s="24" t="n">
        <f aca="false">E294</f>
        <v>73</v>
      </c>
      <c r="F293" s="24" t="n">
        <f aca="false">F294</f>
        <v>73</v>
      </c>
    </row>
    <row r="294" s="9" customFormat="true" ht="21" hidden="false" customHeight="true" outlineLevel="0" collapsed="false">
      <c r="A294" s="30" t="s">
        <v>42</v>
      </c>
      <c r="B294" s="37" t="s">
        <v>133</v>
      </c>
      <c r="C294" s="37" t="s">
        <v>156</v>
      </c>
      <c r="D294" s="37" t="s">
        <v>43</v>
      </c>
      <c r="E294" s="24" t="n">
        <f aca="false">E295</f>
        <v>73</v>
      </c>
      <c r="F294" s="24" t="n">
        <f aca="false">F295</f>
        <v>73</v>
      </c>
    </row>
    <row r="295" s="9" customFormat="true" ht="32.25" hidden="false" customHeight="true" outlineLevel="0" collapsed="false">
      <c r="A295" s="30" t="s">
        <v>44</v>
      </c>
      <c r="B295" s="37" t="s">
        <v>133</v>
      </c>
      <c r="C295" s="37" t="s">
        <v>156</v>
      </c>
      <c r="D295" s="37" t="s">
        <v>45</v>
      </c>
      <c r="E295" s="24" t="n">
        <f aca="false">73</f>
        <v>73</v>
      </c>
      <c r="F295" s="24" t="n">
        <f aca="false">E295</f>
        <v>73</v>
      </c>
    </row>
    <row r="296" s="9" customFormat="true" ht="45" hidden="false" customHeight="true" outlineLevel="0" collapsed="false">
      <c r="A296" s="30" t="s">
        <v>157</v>
      </c>
      <c r="B296" s="23" t="s">
        <v>133</v>
      </c>
      <c r="C296" s="37" t="s">
        <v>158</v>
      </c>
      <c r="D296" s="23"/>
      <c r="E296" s="24" t="n">
        <f aca="false">E297</f>
        <v>18196</v>
      </c>
      <c r="F296" s="24" t="n">
        <f aca="false">F297+F299</f>
        <v>18196</v>
      </c>
    </row>
    <row r="297" s="9" customFormat="true" ht="64.5" hidden="false" customHeight="true" outlineLevel="0" collapsed="false">
      <c r="A297" s="28" t="s">
        <v>29</v>
      </c>
      <c r="B297" s="23" t="s">
        <v>133</v>
      </c>
      <c r="C297" s="37" t="s">
        <v>158</v>
      </c>
      <c r="D297" s="23" t="s">
        <v>30</v>
      </c>
      <c r="E297" s="24" t="n">
        <f aca="false">E298</f>
        <v>18196</v>
      </c>
      <c r="F297" s="24" t="n">
        <f aca="false">F298</f>
        <v>18196</v>
      </c>
    </row>
    <row r="298" s="9" customFormat="true" ht="24.75" hidden="false" customHeight="true" outlineLevel="0" collapsed="false">
      <c r="A298" s="27" t="s">
        <v>31</v>
      </c>
      <c r="B298" s="23" t="s">
        <v>133</v>
      </c>
      <c r="C298" s="37" t="s">
        <v>158</v>
      </c>
      <c r="D298" s="23" t="s">
        <v>32</v>
      </c>
      <c r="E298" s="24" t="n">
        <f aca="false">16783+1413</f>
        <v>18196</v>
      </c>
      <c r="F298" s="24" t="n">
        <f aca="false">E298</f>
        <v>18196</v>
      </c>
    </row>
    <row r="299" s="9" customFormat="true" ht="29.25" hidden="false" customHeight="true" outlineLevel="0" collapsed="false">
      <c r="A299" s="26" t="s">
        <v>159</v>
      </c>
      <c r="B299" s="23" t="s">
        <v>133</v>
      </c>
      <c r="C299" s="23" t="s">
        <v>160</v>
      </c>
      <c r="D299" s="23"/>
      <c r="E299" s="24" t="n">
        <f aca="false">E300+E307+E314</f>
        <v>56996.8</v>
      </c>
      <c r="F299" s="24"/>
    </row>
    <row r="300" s="9" customFormat="true" ht="30.75" hidden="false" customHeight="true" outlineLevel="0" collapsed="false">
      <c r="A300" s="46" t="s">
        <v>161</v>
      </c>
      <c r="B300" s="23" t="s">
        <v>133</v>
      </c>
      <c r="C300" s="23" t="s">
        <v>162</v>
      </c>
      <c r="D300" s="47"/>
      <c r="E300" s="24" t="n">
        <f aca="false">E301+E303+E305</f>
        <v>45656.8</v>
      </c>
      <c r="F300" s="24"/>
    </row>
    <row r="301" s="9" customFormat="true" ht="61.15" hidden="false" customHeight="true" outlineLevel="0" collapsed="false">
      <c r="A301" s="28" t="s">
        <v>29</v>
      </c>
      <c r="B301" s="23" t="s">
        <v>133</v>
      </c>
      <c r="C301" s="23" t="s">
        <v>162</v>
      </c>
      <c r="D301" s="23" t="s">
        <v>30</v>
      </c>
      <c r="E301" s="24" t="n">
        <f aca="false">E302</f>
        <v>30214.5</v>
      </c>
      <c r="F301" s="24"/>
    </row>
    <row r="302" s="9" customFormat="true" ht="21.75" hidden="false" customHeight="true" outlineLevel="0" collapsed="false">
      <c r="A302" s="28" t="s">
        <v>163</v>
      </c>
      <c r="B302" s="23" t="s">
        <v>133</v>
      </c>
      <c r="C302" s="23" t="s">
        <v>162</v>
      </c>
      <c r="D302" s="21" t="s">
        <v>164</v>
      </c>
      <c r="E302" s="48" t="n">
        <f aca="false">23114.3+7100.2</f>
        <v>30214.5</v>
      </c>
      <c r="F302" s="48"/>
    </row>
    <row r="303" s="9" customFormat="true" ht="22.5" hidden="false" customHeight="true" outlineLevel="0" collapsed="false">
      <c r="A303" s="30" t="s">
        <v>42</v>
      </c>
      <c r="B303" s="23" t="s">
        <v>133</v>
      </c>
      <c r="C303" s="23" t="s">
        <v>162</v>
      </c>
      <c r="D303" s="23" t="s">
        <v>43</v>
      </c>
      <c r="E303" s="48" t="n">
        <f aca="false">E304</f>
        <v>14742.3</v>
      </c>
      <c r="F303" s="48"/>
    </row>
    <row r="304" s="9" customFormat="true" ht="31.5" hidden="false" customHeight="true" outlineLevel="0" collapsed="false">
      <c r="A304" s="30" t="s">
        <v>44</v>
      </c>
      <c r="B304" s="23" t="s">
        <v>133</v>
      </c>
      <c r="C304" s="23" t="s">
        <v>162</v>
      </c>
      <c r="D304" s="21" t="s">
        <v>45</v>
      </c>
      <c r="E304" s="48" t="n">
        <f aca="false">16185.7-7100.2+1000+4656.8</f>
        <v>14742.3</v>
      </c>
      <c r="F304" s="48"/>
    </row>
    <row r="305" s="9" customFormat="true" ht="20.25" hidden="false" customHeight="true" outlineLevel="0" collapsed="false">
      <c r="A305" s="30" t="s">
        <v>46</v>
      </c>
      <c r="B305" s="23" t="s">
        <v>133</v>
      </c>
      <c r="C305" s="23" t="s">
        <v>162</v>
      </c>
      <c r="D305" s="23" t="s">
        <v>47</v>
      </c>
      <c r="E305" s="48" t="n">
        <f aca="false">E306</f>
        <v>700</v>
      </c>
      <c r="F305" s="48"/>
    </row>
    <row r="306" s="9" customFormat="true" ht="20.25" hidden="false" customHeight="true" outlineLevel="0" collapsed="false">
      <c r="A306" s="30" t="s">
        <v>48</v>
      </c>
      <c r="B306" s="23" t="s">
        <v>133</v>
      </c>
      <c r="C306" s="23" t="s">
        <v>162</v>
      </c>
      <c r="D306" s="23" t="s">
        <v>49</v>
      </c>
      <c r="E306" s="48" t="n">
        <f aca="false">700</f>
        <v>700</v>
      </c>
      <c r="F306" s="48"/>
    </row>
    <row r="307" s="9" customFormat="true" ht="33" hidden="false" customHeight="true" outlineLevel="0" collapsed="false">
      <c r="A307" s="45" t="s">
        <v>165</v>
      </c>
      <c r="B307" s="23" t="s">
        <v>133</v>
      </c>
      <c r="C307" s="23" t="s">
        <v>166</v>
      </c>
      <c r="D307" s="37"/>
      <c r="E307" s="32" t="n">
        <f aca="false">E308+E310+E312</f>
        <v>7690.8</v>
      </c>
      <c r="F307" s="48"/>
    </row>
    <row r="308" s="9" customFormat="true" ht="60" hidden="false" customHeight="true" outlineLevel="0" collapsed="false">
      <c r="A308" s="30" t="s">
        <v>29</v>
      </c>
      <c r="B308" s="23" t="s">
        <v>133</v>
      </c>
      <c r="C308" s="23" t="s">
        <v>166</v>
      </c>
      <c r="D308" s="35" t="s">
        <v>30</v>
      </c>
      <c r="E308" s="36" t="n">
        <f aca="false">E309</f>
        <v>6264.1</v>
      </c>
      <c r="F308" s="48"/>
    </row>
    <row r="309" s="9" customFormat="true" ht="20.25" hidden="false" customHeight="true" outlineLevel="0" collapsed="false">
      <c r="A309" s="34" t="s">
        <v>163</v>
      </c>
      <c r="B309" s="23" t="s">
        <v>133</v>
      </c>
      <c r="C309" s="23" t="s">
        <v>166</v>
      </c>
      <c r="D309" s="37" t="s">
        <v>164</v>
      </c>
      <c r="E309" s="32" t="n">
        <f aca="false">6264.1</f>
        <v>6264.1</v>
      </c>
      <c r="F309" s="48"/>
    </row>
    <row r="310" s="9" customFormat="true" ht="20.25" hidden="false" customHeight="true" outlineLevel="0" collapsed="false">
      <c r="A310" s="30" t="s">
        <v>42</v>
      </c>
      <c r="B310" s="23" t="s">
        <v>133</v>
      </c>
      <c r="C310" s="23" t="s">
        <v>166</v>
      </c>
      <c r="D310" s="35" t="s">
        <v>43</v>
      </c>
      <c r="E310" s="36" t="n">
        <f aca="false">E311</f>
        <v>1414.7</v>
      </c>
      <c r="F310" s="48"/>
    </row>
    <row r="311" s="9" customFormat="true" ht="33" hidden="false" customHeight="true" outlineLevel="0" collapsed="false">
      <c r="A311" s="34" t="s">
        <v>44</v>
      </c>
      <c r="B311" s="23" t="s">
        <v>133</v>
      </c>
      <c r="C311" s="23" t="s">
        <v>166</v>
      </c>
      <c r="D311" s="37" t="s">
        <v>45</v>
      </c>
      <c r="E311" s="32" t="n">
        <f aca="false">1414.7</f>
        <v>1414.7</v>
      </c>
      <c r="F311" s="48"/>
    </row>
    <row r="312" s="9" customFormat="true" ht="20.25" hidden="false" customHeight="true" outlineLevel="0" collapsed="false">
      <c r="A312" s="30" t="s">
        <v>46</v>
      </c>
      <c r="B312" s="23" t="s">
        <v>133</v>
      </c>
      <c r="C312" s="23" t="s">
        <v>166</v>
      </c>
      <c r="D312" s="35" t="s">
        <v>47</v>
      </c>
      <c r="E312" s="36" t="n">
        <f aca="false">E313</f>
        <v>12</v>
      </c>
      <c r="F312" s="48"/>
    </row>
    <row r="313" s="9" customFormat="true" ht="20.25" hidden="false" customHeight="true" outlineLevel="0" collapsed="false">
      <c r="A313" s="34" t="s">
        <v>48</v>
      </c>
      <c r="B313" s="23" t="s">
        <v>133</v>
      </c>
      <c r="C313" s="23" t="s">
        <v>166</v>
      </c>
      <c r="D313" s="35" t="s">
        <v>49</v>
      </c>
      <c r="E313" s="36" t="n">
        <f aca="false">12</f>
        <v>12</v>
      </c>
      <c r="F313" s="48"/>
    </row>
    <row r="314" s="9" customFormat="true" ht="46.5" hidden="false" customHeight="true" outlineLevel="0" collapsed="false">
      <c r="A314" s="45" t="s">
        <v>167</v>
      </c>
      <c r="B314" s="23" t="s">
        <v>133</v>
      </c>
      <c r="C314" s="23" t="s">
        <v>72</v>
      </c>
      <c r="D314" s="37"/>
      <c r="E314" s="32" t="n">
        <f aca="false">E315</f>
        <v>3649.2</v>
      </c>
      <c r="F314" s="48"/>
    </row>
    <row r="315" s="9" customFormat="true" ht="44.25" hidden="false" customHeight="true" outlineLevel="0" collapsed="false">
      <c r="A315" s="34" t="s">
        <v>168</v>
      </c>
      <c r="B315" s="23" t="s">
        <v>133</v>
      </c>
      <c r="C315" s="23" t="s">
        <v>72</v>
      </c>
      <c r="D315" s="37"/>
      <c r="E315" s="32" t="n">
        <f aca="false">E316+E318</f>
        <v>3649.2</v>
      </c>
      <c r="F315" s="48"/>
    </row>
    <row r="316" s="9" customFormat="true" ht="61.5" hidden="false" customHeight="true" outlineLevel="0" collapsed="false">
      <c r="A316" s="34" t="s">
        <v>29</v>
      </c>
      <c r="B316" s="23" t="s">
        <v>133</v>
      </c>
      <c r="C316" s="23" t="s">
        <v>72</v>
      </c>
      <c r="D316" s="37" t="s">
        <v>30</v>
      </c>
      <c r="E316" s="32" t="n">
        <f aca="false">E317</f>
        <v>3048.7</v>
      </c>
      <c r="F316" s="48"/>
    </row>
    <row r="317" s="9" customFormat="true" ht="24.75" hidden="false" customHeight="true" outlineLevel="0" collapsed="false">
      <c r="A317" s="34" t="s">
        <v>163</v>
      </c>
      <c r="B317" s="23" t="s">
        <v>133</v>
      </c>
      <c r="C317" s="23" t="s">
        <v>72</v>
      </c>
      <c r="D317" s="37" t="s">
        <v>164</v>
      </c>
      <c r="E317" s="32" t="n">
        <f aca="false">E327+E322+E332+E337+E347+E352+E357+E342</f>
        <v>3048.7</v>
      </c>
      <c r="F317" s="48"/>
    </row>
    <row r="318" s="9" customFormat="true" ht="20.25" hidden="false" customHeight="true" outlineLevel="0" collapsed="false">
      <c r="A318" s="34" t="s">
        <v>42</v>
      </c>
      <c r="B318" s="23" t="s">
        <v>133</v>
      </c>
      <c r="C318" s="23" t="s">
        <v>72</v>
      </c>
      <c r="D318" s="37" t="s">
        <v>43</v>
      </c>
      <c r="E318" s="32" t="n">
        <f aca="false">E319</f>
        <v>600.5</v>
      </c>
      <c r="F318" s="48"/>
    </row>
    <row r="319" s="9" customFormat="true" ht="36" hidden="false" customHeight="true" outlineLevel="0" collapsed="false">
      <c r="A319" s="34" t="s">
        <v>44</v>
      </c>
      <c r="B319" s="23" t="s">
        <v>133</v>
      </c>
      <c r="C319" s="23" t="s">
        <v>72</v>
      </c>
      <c r="D319" s="37" t="s">
        <v>45</v>
      </c>
      <c r="E319" s="32" t="n">
        <f aca="false">E329+E324+E334+E339+E349+E354+E359+E344</f>
        <v>600.5</v>
      </c>
      <c r="F319" s="48"/>
    </row>
    <row r="320" s="9" customFormat="true" ht="58.5" hidden="false" customHeight="true" outlineLevel="0" collapsed="false">
      <c r="A320" s="34" t="s">
        <v>169</v>
      </c>
      <c r="B320" s="23" t="s">
        <v>133</v>
      </c>
      <c r="C320" s="23" t="s">
        <v>170</v>
      </c>
      <c r="D320" s="37"/>
      <c r="E320" s="32" t="n">
        <f aca="false">E321+E323</f>
        <v>201</v>
      </c>
      <c r="F320" s="48"/>
    </row>
    <row r="321" s="9" customFormat="true" ht="45" hidden="false" customHeight="true" outlineLevel="0" collapsed="false">
      <c r="A321" s="34" t="s">
        <v>29</v>
      </c>
      <c r="B321" s="23" t="s">
        <v>133</v>
      </c>
      <c r="C321" s="23" t="s">
        <v>170</v>
      </c>
      <c r="D321" s="37" t="s">
        <v>30</v>
      </c>
      <c r="E321" s="32" t="n">
        <f aca="false">E322</f>
        <v>167.5</v>
      </c>
      <c r="F321" s="48"/>
    </row>
    <row r="322" s="9" customFormat="true" ht="21.75" hidden="false" customHeight="true" outlineLevel="0" collapsed="false">
      <c r="A322" s="34" t="s">
        <v>163</v>
      </c>
      <c r="B322" s="23" t="s">
        <v>133</v>
      </c>
      <c r="C322" s="23" t="s">
        <v>170</v>
      </c>
      <c r="D322" s="37" t="s">
        <v>164</v>
      </c>
      <c r="E322" s="32" t="n">
        <f aca="false">167.5</f>
        <v>167.5</v>
      </c>
      <c r="F322" s="48"/>
    </row>
    <row r="323" s="9" customFormat="true" ht="21" hidden="false" customHeight="true" outlineLevel="0" collapsed="false">
      <c r="A323" s="34" t="s">
        <v>42</v>
      </c>
      <c r="B323" s="23" t="s">
        <v>133</v>
      </c>
      <c r="C323" s="23" t="s">
        <v>170</v>
      </c>
      <c r="D323" s="37" t="s">
        <v>43</v>
      </c>
      <c r="E323" s="32" t="n">
        <f aca="false">E324</f>
        <v>33.5</v>
      </c>
      <c r="F323" s="48"/>
    </row>
    <row r="324" s="9" customFormat="true" ht="32.25" hidden="false" customHeight="true" outlineLevel="0" collapsed="false">
      <c r="A324" s="34" t="s">
        <v>44</v>
      </c>
      <c r="B324" s="23" t="s">
        <v>133</v>
      </c>
      <c r="C324" s="23" t="s">
        <v>170</v>
      </c>
      <c r="D324" s="37" t="s">
        <v>45</v>
      </c>
      <c r="E324" s="32" t="n">
        <f aca="false">33.5</f>
        <v>33.5</v>
      </c>
      <c r="F324" s="48"/>
    </row>
    <row r="325" s="9" customFormat="true" ht="60.75" hidden="false" customHeight="true" outlineLevel="0" collapsed="false">
      <c r="A325" s="34" t="s">
        <v>171</v>
      </c>
      <c r="B325" s="23" t="s">
        <v>133</v>
      </c>
      <c r="C325" s="23" t="s">
        <v>172</v>
      </c>
      <c r="D325" s="37"/>
      <c r="E325" s="32" t="n">
        <f aca="false">E326+E328</f>
        <v>2412.2</v>
      </c>
      <c r="F325" s="48"/>
    </row>
    <row r="326" s="9" customFormat="true" ht="60.75" hidden="false" customHeight="true" outlineLevel="0" collapsed="false">
      <c r="A326" s="34" t="s">
        <v>29</v>
      </c>
      <c r="B326" s="23" t="s">
        <v>133</v>
      </c>
      <c r="C326" s="23" t="s">
        <v>172</v>
      </c>
      <c r="D326" s="37" t="s">
        <v>30</v>
      </c>
      <c r="E326" s="32" t="n">
        <f aca="false">E327</f>
        <v>2010.2</v>
      </c>
      <c r="F326" s="48"/>
    </row>
    <row r="327" s="9" customFormat="true" ht="24" hidden="false" customHeight="true" outlineLevel="0" collapsed="false">
      <c r="A327" s="34" t="s">
        <v>163</v>
      </c>
      <c r="B327" s="23" t="s">
        <v>133</v>
      </c>
      <c r="C327" s="23" t="s">
        <v>172</v>
      </c>
      <c r="D327" s="37" t="s">
        <v>164</v>
      </c>
      <c r="E327" s="32" t="n">
        <v>2010.2</v>
      </c>
      <c r="F327" s="48"/>
    </row>
    <row r="328" s="9" customFormat="true" ht="20.25" hidden="false" customHeight="true" outlineLevel="0" collapsed="false">
      <c r="A328" s="34" t="s">
        <v>42</v>
      </c>
      <c r="B328" s="23" t="s">
        <v>133</v>
      </c>
      <c r="C328" s="23" t="s">
        <v>172</v>
      </c>
      <c r="D328" s="37" t="s">
        <v>43</v>
      </c>
      <c r="E328" s="32" t="n">
        <f aca="false">E329</f>
        <v>402</v>
      </c>
      <c r="F328" s="48"/>
    </row>
    <row r="329" s="9" customFormat="true" ht="36" hidden="false" customHeight="true" outlineLevel="0" collapsed="false">
      <c r="A329" s="34" t="s">
        <v>44</v>
      </c>
      <c r="B329" s="23" t="s">
        <v>133</v>
      </c>
      <c r="C329" s="23" t="s">
        <v>172</v>
      </c>
      <c r="D329" s="37" t="s">
        <v>45</v>
      </c>
      <c r="E329" s="32" t="n">
        <v>402</v>
      </c>
      <c r="F329" s="48"/>
    </row>
    <row r="330" s="9" customFormat="true" ht="59.25" hidden="false" customHeight="true" outlineLevel="0" collapsed="false">
      <c r="A330" s="34" t="s">
        <v>173</v>
      </c>
      <c r="B330" s="37" t="s">
        <v>133</v>
      </c>
      <c r="C330" s="37" t="s">
        <v>174</v>
      </c>
      <c r="D330" s="37"/>
      <c r="E330" s="32" t="n">
        <f aca="false">E331+E333</f>
        <v>402</v>
      </c>
      <c r="F330" s="48"/>
    </row>
    <row r="331" s="9" customFormat="true" ht="58.5" hidden="false" customHeight="true" outlineLevel="0" collapsed="false">
      <c r="A331" s="34" t="s">
        <v>29</v>
      </c>
      <c r="B331" s="23" t="s">
        <v>133</v>
      </c>
      <c r="C331" s="23" t="s">
        <v>174</v>
      </c>
      <c r="D331" s="37" t="s">
        <v>30</v>
      </c>
      <c r="E331" s="32" t="n">
        <f aca="false">E332</f>
        <v>335</v>
      </c>
      <c r="F331" s="48"/>
    </row>
    <row r="332" s="9" customFormat="true" ht="21" hidden="false" customHeight="true" outlineLevel="0" collapsed="false">
      <c r="A332" s="34" t="s">
        <v>163</v>
      </c>
      <c r="B332" s="23" t="s">
        <v>133</v>
      </c>
      <c r="C332" s="23" t="s">
        <v>174</v>
      </c>
      <c r="D332" s="37" t="s">
        <v>164</v>
      </c>
      <c r="E332" s="32" t="n">
        <f aca="false">335</f>
        <v>335</v>
      </c>
      <c r="F332" s="48"/>
    </row>
    <row r="333" s="9" customFormat="true" ht="22.5" hidden="false" customHeight="true" outlineLevel="0" collapsed="false">
      <c r="A333" s="34" t="s">
        <v>42</v>
      </c>
      <c r="B333" s="23" t="s">
        <v>133</v>
      </c>
      <c r="C333" s="23" t="s">
        <v>174</v>
      </c>
      <c r="D333" s="37" t="s">
        <v>43</v>
      </c>
      <c r="E333" s="32" t="n">
        <f aca="false">E334</f>
        <v>67</v>
      </c>
      <c r="F333" s="48"/>
    </row>
    <row r="334" s="9" customFormat="true" ht="36" hidden="false" customHeight="true" outlineLevel="0" collapsed="false">
      <c r="A334" s="34" t="s">
        <v>44</v>
      </c>
      <c r="B334" s="23" t="s">
        <v>133</v>
      </c>
      <c r="C334" s="23" t="s">
        <v>174</v>
      </c>
      <c r="D334" s="37" t="s">
        <v>45</v>
      </c>
      <c r="E334" s="32" t="n">
        <f aca="false">67</f>
        <v>67</v>
      </c>
      <c r="F334" s="48"/>
    </row>
    <row r="335" s="9" customFormat="true" ht="61.5" hidden="false" customHeight="true" outlineLevel="0" collapsed="false">
      <c r="A335" s="34" t="s">
        <v>175</v>
      </c>
      <c r="B335" s="23" t="s">
        <v>133</v>
      </c>
      <c r="C335" s="23" t="s">
        <v>176</v>
      </c>
      <c r="D335" s="37"/>
      <c r="E335" s="32" t="n">
        <f aca="false">E336+E338</f>
        <v>160.8</v>
      </c>
      <c r="F335" s="48"/>
    </row>
    <row r="336" s="9" customFormat="true" ht="60.75" hidden="false" customHeight="true" outlineLevel="0" collapsed="false">
      <c r="A336" s="34" t="s">
        <v>29</v>
      </c>
      <c r="B336" s="23" t="s">
        <v>133</v>
      </c>
      <c r="C336" s="23" t="s">
        <v>176</v>
      </c>
      <c r="D336" s="37" t="s">
        <v>30</v>
      </c>
      <c r="E336" s="32" t="n">
        <f aca="false">E337</f>
        <v>134</v>
      </c>
      <c r="F336" s="48"/>
    </row>
    <row r="337" s="9" customFormat="true" ht="21" hidden="false" customHeight="true" outlineLevel="0" collapsed="false">
      <c r="A337" s="34" t="s">
        <v>163</v>
      </c>
      <c r="B337" s="23" t="s">
        <v>133</v>
      </c>
      <c r="C337" s="23" t="s">
        <v>176</v>
      </c>
      <c r="D337" s="37" t="s">
        <v>164</v>
      </c>
      <c r="E337" s="32" t="n">
        <f aca="false">134</f>
        <v>134</v>
      </c>
      <c r="F337" s="48"/>
    </row>
    <row r="338" s="9" customFormat="true" ht="21.75" hidden="false" customHeight="true" outlineLevel="0" collapsed="false">
      <c r="A338" s="34" t="s">
        <v>42</v>
      </c>
      <c r="B338" s="23" t="s">
        <v>133</v>
      </c>
      <c r="C338" s="23" t="s">
        <v>176</v>
      </c>
      <c r="D338" s="37" t="s">
        <v>43</v>
      </c>
      <c r="E338" s="32" t="n">
        <f aca="false">E339</f>
        <v>26.8</v>
      </c>
      <c r="F338" s="48"/>
    </row>
    <row r="339" s="9" customFormat="true" ht="31.5" hidden="false" customHeight="true" outlineLevel="0" collapsed="false">
      <c r="A339" s="34" t="s">
        <v>44</v>
      </c>
      <c r="B339" s="23" t="s">
        <v>133</v>
      </c>
      <c r="C339" s="23" t="s">
        <v>176</v>
      </c>
      <c r="D339" s="37" t="s">
        <v>45</v>
      </c>
      <c r="E339" s="32" t="n">
        <f aca="false">26.8</f>
        <v>26.8</v>
      </c>
      <c r="F339" s="48"/>
    </row>
    <row r="340" s="9" customFormat="true" ht="57.75" hidden="false" customHeight="true" outlineLevel="0" collapsed="false">
      <c r="A340" s="34" t="s">
        <v>177</v>
      </c>
      <c r="B340" s="23" t="s">
        <v>133</v>
      </c>
      <c r="C340" s="23" t="s">
        <v>178</v>
      </c>
      <c r="D340" s="37"/>
      <c r="E340" s="32" t="n">
        <f aca="false">E341+E343</f>
        <v>160.8</v>
      </c>
      <c r="F340" s="48"/>
    </row>
    <row r="341" s="9" customFormat="true" ht="58.5" hidden="false" customHeight="true" outlineLevel="0" collapsed="false">
      <c r="A341" s="34" t="s">
        <v>29</v>
      </c>
      <c r="B341" s="23" t="s">
        <v>133</v>
      </c>
      <c r="C341" s="23" t="s">
        <v>178</v>
      </c>
      <c r="D341" s="37" t="s">
        <v>30</v>
      </c>
      <c r="E341" s="32" t="n">
        <f aca="false">E342</f>
        <v>134</v>
      </c>
      <c r="F341" s="48"/>
    </row>
    <row r="342" s="9" customFormat="true" ht="24.75" hidden="false" customHeight="true" outlineLevel="0" collapsed="false">
      <c r="A342" s="34" t="s">
        <v>163</v>
      </c>
      <c r="B342" s="23" t="s">
        <v>133</v>
      </c>
      <c r="C342" s="23" t="s">
        <v>178</v>
      </c>
      <c r="D342" s="37" t="s">
        <v>164</v>
      </c>
      <c r="E342" s="32" t="n">
        <f aca="false">134</f>
        <v>134</v>
      </c>
      <c r="F342" s="48"/>
    </row>
    <row r="343" s="9" customFormat="true" ht="21.75" hidden="false" customHeight="true" outlineLevel="0" collapsed="false">
      <c r="A343" s="34" t="s">
        <v>42</v>
      </c>
      <c r="B343" s="23" t="s">
        <v>133</v>
      </c>
      <c r="C343" s="23" t="s">
        <v>178</v>
      </c>
      <c r="D343" s="37" t="s">
        <v>43</v>
      </c>
      <c r="E343" s="32" t="n">
        <f aca="false">E344</f>
        <v>26.8</v>
      </c>
      <c r="F343" s="48"/>
    </row>
    <row r="344" s="9" customFormat="true" ht="31.5" hidden="false" customHeight="true" outlineLevel="0" collapsed="false">
      <c r="A344" s="34" t="s">
        <v>44</v>
      </c>
      <c r="B344" s="23" t="s">
        <v>133</v>
      </c>
      <c r="C344" s="23" t="s">
        <v>178</v>
      </c>
      <c r="D344" s="37" t="s">
        <v>45</v>
      </c>
      <c r="E344" s="32" t="n">
        <f aca="false">26.8</f>
        <v>26.8</v>
      </c>
      <c r="F344" s="48"/>
    </row>
    <row r="345" s="9" customFormat="true" ht="60.75" hidden="false" customHeight="true" outlineLevel="0" collapsed="false">
      <c r="A345" s="34" t="s">
        <v>179</v>
      </c>
      <c r="B345" s="23" t="s">
        <v>133</v>
      </c>
      <c r="C345" s="23" t="s">
        <v>180</v>
      </c>
      <c r="D345" s="37"/>
      <c r="E345" s="32" t="n">
        <f aca="false">E346+E348</f>
        <v>160.8</v>
      </c>
      <c r="F345" s="48"/>
    </row>
    <row r="346" s="9" customFormat="true" ht="59.25" hidden="false" customHeight="true" outlineLevel="0" collapsed="false">
      <c r="A346" s="34" t="s">
        <v>29</v>
      </c>
      <c r="B346" s="23" t="s">
        <v>133</v>
      </c>
      <c r="C346" s="23" t="s">
        <v>180</v>
      </c>
      <c r="D346" s="37" t="s">
        <v>30</v>
      </c>
      <c r="E346" s="32" t="n">
        <f aca="false">E347</f>
        <v>134</v>
      </c>
      <c r="F346" s="48"/>
    </row>
    <row r="347" s="9" customFormat="true" ht="20.25" hidden="false" customHeight="true" outlineLevel="0" collapsed="false">
      <c r="A347" s="34" t="s">
        <v>163</v>
      </c>
      <c r="B347" s="23" t="s">
        <v>133</v>
      </c>
      <c r="C347" s="23" t="s">
        <v>180</v>
      </c>
      <c r="D347" s="37" t="s">
        <v>164</v>
      </c>
      <c r="E347" s="32" t="n">
        <f aca="false">134</f>
        <v>134</v>
      </c>
      <c r="F347" s="48"/>
    </row>
    <row r="348" s="9" customFormat="true" ht="27" hidden="false" customHeight="true" outlineLevel="0" collapsed="false">
      <c r="A348" s="34" t="s">
        <v>42</v>
      </c>
      <c r="B348" s="23" t="s">
        <v>133</v>
      </c>
      <c r="C348" s="23" t="s">
        <v>180</v>
      </c>
      <c r="D348" s="37" t="s">
        <v>43</v>
      </c>
      <c r="E348" s="32" t="n">
        <f aca="false">E349</f>
        <v>26.8</v>
      </c>
      <c r="F348" s="48"/>
    </row>
    <row r="349" s="9" customFormat="true" ht="33.75" hidden="false" customHeight="true" outlineLevel="0" collapsed="false">
      <c r="A349" s="34" t="s">
        <v>44</v>
      </c>
      <c r="B349" s="23" t="s">
        <v>133</v>
      </c>
      <c r="C349" s="23" t="s">
        <v>180</v>
      </c>
      <c r="D349" s="37" t="s">
        <v>45</v>
      </c>
      <c r="E349" s="32" t="n">
        <f aca="false">26.8</f>
        <v>26.8</v>
      </c>
      <c r="F349" s="48"/>
    </row>
    <row r="350" s="9" customFormat="true" ht="59.25" hidden="false" customHeight="true" outlineLevel="0" collapsed="false">
      <c r="A350" s="34" t="s">
        <v>181</v>
      </c>
      <c r="B350" s="23" t="s">
        <v>133</v>
      </c>
      <c r="C350" s="23" t="s">
        <v>182</v>
      </c>
      <c r="D350" s="37"/>
      <c r="E350" s="32" t="n">
        <f aca="false">E351+E353</f>
        <v>80.4</v>
      </c>
      <c r="F350" s="48"/>
    </row>
    <row r="351" s="9" customFormat="true" ht="61.15" hidden="false" customHeight="true" outlineLevel="0" collapsed="false">
      <c r="A351" s="34" t="s">
        <v>29</v>
      </c>
      <c r="B351" s="23" t="s">
        <v>133</v>
      </c>
      <c r="C351" s="23" t="s">
        <v>182</v>
      </c>
      <c r="D351" s="37" t="s">
        <v>30</v>
      </c>
      <c r="E351" s="32" t="n">
        <f aca="false">E352</f>
        <v>67</v>
      </c>
      <c r="F351" s="48"/>
    </row>
    <row r="352" s="9" customFormat="true" ht="20.25" hidden="false" customHeight="true" outlineLevel="0" collapsed="false">
      <c r="A352" s="34" t="s">
        <v>163</v>
      </c>
      <c r="B352" s="23" t="s">
        <v>133</v>
      </c>
      <c r="C352" s="23" t="s">
        <v>182</v>
      </c>
      <c r="D352" s="37" t="s">
        <v>164</v>
      </c>
      <c r="E352" s="32" t="n">
        <f aca="false">67</f>
        <v>67</v>
      </c>
      <c r="F352" s="48"/>
    </row>
    <row r="353" s="9" customFormat="true" ht="21" hidden="false" customHeight="true" outlineLevel="0" collapsed="false">
      <c r="A353" s="34" t="s">
        <v>42</v>
      </c>
      <c r="B353" s="23" t="s">
        <v>133</v>
      </c>
      <c r="C353" s="23" t="s">
        <v>182</v>
      </c>
      <c r="D353" s="37" t="s">
        <v>43</v>
      </c>
      <c r="E353" s="32" t="n">
        <f aca="false">E354</f>
        <v>13.4</v>
      </c>
      <c r="F353" s="48"/>
    </row>
    <row r="354" s="9" customFormat="true" ht="36" hidden="false" customHeight="true" outlineLevel="0" collapsed="false">
      <c r="A354" s="34" t="s">
        <v>44</v>
      </c>
      <c r="B354" s="23" t="s">
        <v>133</v>
      </c>
      <c r="C354" s="23" t="s">
        <v>182</v>
      </c>
      <c r="D354" s="37" t="s">
        <v>45</v>
      </c>
      <c r="E354" s="32" t="n">
        <f aca="false">13.4</f>
        <v>13.4</v>
      </c>
      <c r="F354" s="48"/>
    </row>
    <row r="355" s="9" customFormat="true" ht="57.75" hidden="false" customHeight="true" outlineLevel="0" collapsed="false">
      <c r="A355" s="34" t="s">
        <v>183</v>
      </c>
      <c r="B355" s="37" t="s">
        <v>133</v>
      </c>
      <c r="C355" s="37" t="s">
        <v>184</v>
      </c>
      <c r="D355" s="37"/>
      <c r="E355" s="32" t="n">
        <f aca="false">E356+E358</f>
        <v>71.2</v>
      </c>
      <c r="F355" s="48"/>
    </row>
    <row r="356" s="9" customFormat="true" ht="57.75" hidden="false" customHeight="true" outlineLevel="0" collapsed="false">
      <c r="A356" s="34" t="s">
        <v>29</v>
      </c>
      <c r="B356" s="23" t="s">
        <v>133</v>
      </c>
      <c r="C356" s="23" t="s">
        <v>184</v>
      </c>
      <c r="D356" s="37" t="s">
        <v>30</v>
      </c>
      <c r="E356" s="32" t="n">
        <f aca="false">E357</f>
        <v>67</v>
      </c>
      <c r="F356" s="48"/>
    </row>
    <row r="357" s="9" customFormat="true" ht="21" hidden="false" customHeight="true" outlineLevel="0" collapsed="false">
      <c r="A357" s="34" t="s">
        <v>163</v>
      </c>
      <c r="B357" s="23" t="s">
        <v>133</v>
      </c>
      <c r="C357" s="23" t="s">
        <v>184</v>
      </c>
      <c r="D357" s="37" t="s">
        <v>164</v>
      </c>
      <c r="E357" s="32" t="n">
        <f aca="false">67</f>
        <v>67</v>
      </c>
      <c r="F357" s="48"/>
    </row>
    <row r="358" s="9" customFormat="true" ht="19.5" hidden="false" customHeight="true" outlineLevel="0" collapsed="false">
      <c r="A358" s="34" t="s">
        <v>42</v>
      </c>
      <c r="B358" s="23" t="s">
        <v>133</v>
      </c>
      <c r="C358" s="23" t="s">
        <v>184</v>
      </c>
      <c r="D358" s="37" t="s">
        <v>43</v>
      </c>
      <c r="E358" s="32" t="n">
        <f aca="false">E359</f>
        <v>4.2</v>
      </c>
      <c r="F358" s="48"/>
    </row>
    <row r="359" s="9" customFormat="true" ht="29.25" hidden="false" customHeight="true" outlineLevel="0" collapsed="false">
      <c r="A359" s="34" t="s">
        <v>44</v>
      </c>
      <c r="B359" s="23" t="s">
        <v>133</v>
      </c>
      <c r="C359" s="23" t="s">
        <v>184</v>
      </c>
      <c r="D359" s="37" t="s">
        <v>45</v>
      </c>
      <c r="E359" s="32" t="n">
        <f aca="false">4.2</f>
        <v>4.2</v>
      </c>
      <c r="F359" s="48"/>
    </row>
    <row r="360" s="9" customFormat="true" ht="91.5" hidden="false" customHeight="true" outlineLevel="0" collapsed="false">
      <c r="A360" s="49" t="s">
        <v>185</v>
      </c>
      <c r="B360" s="23" t="s">
        <v>133</v>
      </c>
      <c r="C360" s="23" t="s">
        <v>186</v>
      </c>
      <c r="D360" s="23"/>
      <c r="E360" s="24" t="n">
        <f aca="false">E361</f>
        <v>127998.6</v>
      </c>
      <c r="F360" s="24" t="n">
        <f aca="false">F361</f>
        <v>0</v>
      </c>
    </row>
    <row r="361" s="9" customFormat="true" ht="48" hidden="false" customHeight="true" outlineLevel="0" collapsed="false">
      <c r="A361" s="49" t="s">
        <v>187</v>
      </c>
      <c r="B361" s="23" t="s">
        <v>133</v>
      </c>
      <c r="C361" s="23" t="s">
        <v>188</v>
      </c>
      <c r="D361" s="23"/>
      <c r="E361" s="24" t="n">
        <f aca="false">E362</f>
        <v>127998.6</v>
      </c>
      <c r="F361" s="24"/>
    </row>
    <row r="362" s="9" customFormat="true" ht="36" hidden="false" customHeight="true" outlineLevel="0" collapsed="false">
      <c r="A362" s="20" t="s">
        <v>189</v>
      </c>
      <c r="B362" s="23" t="s">
        <v>133</v>
      </c>
      <c r="C362" s="23" t="s">
        <v>188</v>
      </c>
      <c r="D362" s="23" t="s">
        <v>190</v>
      </c>
      <c r="E362" s="24" t="n">
        <f aca="false">E363</f>
        <v>127998.6</v>
      </c>
      <c r="F362" s="24"/>
    </row>
    <row r="363" s="9" customFormat="true" ht="21.75" hidden="false" customHeight="true" outlineLevel="0" collapsed="false">
      <c r="A363" s="28" t="s">
        <v>191</v>
      </c>
      <c r="B363" s="23" t="s">
        <v>133</v>
      </c>
      <c r="C363" s="23" t="s">
        <v>188</v>
      </c>
      <c r="D363" s="23" t="s">
        <v>192</v>
      </c>
      <c r="E363" s="24" t="n">
        <f aca="false">98571+28700+727.6</f>
        <v>127998.6</v>
      </c>
      <c r="F363" s="24"/>
    </row>
    <row r="364" s="9" customFormat="true" ht="46.5" hidden="false" customHeight="true" outlineLevel="0" collapsed="false">
      <c r="A364" s="30" t="s">
        <v>193</v>
      </c>
      <c r="B364" s="37" t="s">
        <v>133</v>
      </c>
      <c r="C364" s="35" t="s">
        <v>194</v>
      </c>
      <c r="D364" s="35"/>
      <c r="E364" s="48" t="n">
        <f aca="false">E365</f>
        <v>5136.6</v>
      </c>
      <c r="F364" s="48" t="n">
        <f aca="false">F365</f>
        <v>0</v>
      </c>
    </row>
    <row r="365" s="9" customFormat="true" ht="21" hidden="false" customHeight="true" outlineLevel="0" collapsed="false">
      <c r="A365" s="30" t="s">
        <v>195</v>
      </c>
      <c r="B365" s="37" t="s">
        <v>133</v>
      </c>
      <c r="C365" s="35" t="s">
        <v>196</v>
      </c>
      <c r="D365" s="35"/>
      <c r="E365" s="36" t="n">
        <f aca="false">E366+E368</f>
        <v>5136.6</v>
      </c>
      <c r="F365" s="50"/>
    </row>
    <row r="366" s="9" customFormat="true" ht="18" hidden="false" customHeight="true" outlineLevel="0" collapsed="false">
      <c r="A366" s="30" t="s">
        <v>42</v>
      </c>
      <c r="B366" s="37" t="s">
        <v>133</v>
      </c>
      <c r="C366" s="35" t="s">
        <v>196</v>
      </c>
      <c r="D366" s="35" t="s">
        <v>43</v>
      </c>
      <c r="E366" s="36" t="n">
        <f aca="false">E367</f>
        <v>3552.1</v>
      </c>
      <c r="F366" s="50"/>
    </row>
    <row r="367" s="9" customFormat="true" ht="30.75" hidden="false" customHeight="true" outlineLevel="0" collapsed="false">
      <c r="A367" s="34" t="s">
        <v>44</v>
      </c>
      <c r="B367" s="37" t="s">
        <v>133</v>
      </c>
      <c r="C367" s="35" t="s">
        <v>196</v>
      </c>
      <c r="D367" s="37" t="s">
        <v>45</v>
      </c>
      <c r="E367" s="32" t="n">
        <f aca="false">6280-1036.9-505.5-1000-185.5</f>
        <v>3552.1</v>
      </c>
      <c r="F367" s="39"/>
    </row>
    <row r="368" s="9" customFormat="true" ht="30.75" hidden="false" customHeight="true" outlineLevel="0" collapsed="false">
      <c r="A368" s="20" t="s">
        <v>189</v>
      </c>
      <c r="B368" s="37" t="s">
        <v>133</v>
      </c>
      <c r="C368" s="35" t="s">
        <v>196</v>
      </c>
      <c r="D368" s="37" t="s">
        <v>190</v>
      </c>
      <c r="E368" s="32" t="n">
        <f aca="false">E369</f>
        <v>1584.5</v>
      </c>
      <c r="F368" s="39"/>
    </row>
    <row r="369" s="9" customFormat="true" ht="17.25" hidden="false" customHeight="true" outlineLevel="0" collapsed="false">
      <c r="A369" s="28" t="s">
        <v>191</v>
      </c>
      <c r="B369" s="37" t="s">
        <v>133</v>
      </c>
      <c r="C369" s="35" t="s">
        <v>196</v>
      </c>
      <c r="D369" s="37" t="s">
        <v>192</v>
      </c>
      <c r="E369" s="32" t="n">
        <f aca="false">1036.9+505.5+42.1</f>
        <v>1584.5</v>
      </c>
      <c r="F369" s="39"/>
    </row>
    <row r="370" s="14" customFormat="true" ht="19.5" hidden="false" customHeight="true" outlineLevel="0" collapsed="false">
      <c r="A370" s="51" t="s">
        <v>197</v>
      </c>
      <c r="B370" s="52" t="s">
        <v>198</v>
      </c>
      <c r="C370" s="52"/>
      <c r="D370" s="52"/>
      <c r="E370" s="53" t="n">
        <f aca="false">E371</f>
        <v>650</v>
      </c>
      <c r="F370" s="53"/>
    </row>
    <row r="371" s="9" customFormat="true" ht="18.75" hidden="false" customHeight="true" outlineLevel="0" collapsed="false">
      <c r="A371" s="54" t="s">
        <v>199</v>
      </c>
      <c r="B371" s="18" t="s">
        <v>200</v>
      </c>
      <c r="C371" s="18"/>
      <c r="D371" s="18"/>
      <c r="E371" s="19" t="n">
        <f aca="false">E372</f>
        <v>650</v>
      </c>
      <c r="F371" s="19"/>
    </row>
    <row r="372" s="9" customFormat="true" ht="26.25" hidden="false" customHeight="true" outlineLevel="0" collapsed="false">
      <c r="A372" s="20" t="s">
        <v>22</v>
      </c>
      <c r="B372" s="23" t="s">
        <v>200</v>
      </c>
      <c r="C372" s="22" t="s">
        <v>23</v>
      </c>
      <c r="D372" s="23"/>
      <c r="E372" s="24" t="n">
        <f aca="false">E373</f>
        <v>650</v>
      </c>
      <c r="F372" s="19"/>
    </row>
    <row r="373" s="9" customFormat="true" ht="20.25" hidden="false" customHeight="true" outlineLevel="0" collapsed="false">
      <c r="A373" s="26" t="s">
        <v>24</v>
      </c>
      <c r="B373" s="23" t="s">
        <v>200</v>
      </c>
      <c r="C373" s="23" t="s">
        <v>25</v>
      </c>
      <c r="D373" s="23"/>
      <c r="E373" s="24" t="n">
        <f aca="false">E374</f>
        <v>650</v>
      </c>
      <c r="F373" s="19"/>
    </row>
    <row r="374" s="9" customFormat="true" ht="30" hidden="false" customHeight="false" outlineLevel="0" collapsed="false">
      <c r="A374" s="26" t="s">
        <v>201</v>
      </c>
      <c r="B374" s="23" t="s">
        <v>200</v>
      </c>
      <c r="C374" s="23" t="s">
        <v>202</v>
      </c>
      <c r="D374" s="23"/>
      <c r="E374" s="24" t="n">
        <f aca="false">E375</f>
        <v>650</v>
      </c>
      <c r="F374" s="24"/>
    </row>
    <row r="375" s="9" customFormat="true" ht="19.5" hidden="false" customHeight="true" outlineLevel="0" collapsed="false">
      <c r="A375" s="30" t="s">
        <v>42</v>
      </c>
      <c r="B375" s="23" t="s">
        <v>200</v>
      </c>
      <c r="C375" s="23" t="str">
        <f aca="false">$C$374</f>
        <v>12 5 00 01030</v>
      </c>
      <c r="D375" s="23" t="s">
        <v>43</v>
      </c>
      <c r="E375" s="24" t="n">
        <f aca="false">E376</f>
        <v>650</v>
      </c>
      <c r="F375" s="24"/>
    </row>
    <row r="376" s="9" customFormat="true" ht="31.5" hidden="false" customHeight="true" outlineLevel="0" collapsed="false">
      <c r="A376" s="30" t="s">
        <v>44</v>
      </c>
      <c r="B376" s="23" t="s">
        <v>200</v>
      </c>
      <c r="C376" s="23" t="str">
        <f aca="false">$C$374</f>
        <v>12 5 00 01030</v>
      </c>
      <c r="D376" s="23" t="s">
        <v>45</v>
      </c>
      <c r="E376" s="24" t="n">
        <f aca="false">650</f>
        <v>650</v>
      </c>
      <c r="F376" s="24"/>
    </row>
    <row r="377" s="14" customFormat="true" ht="32.25" hidden="false" customHeight="true" outlineLevel="0" collapsed="false">
      <c r="A377" s="55" t="s">
        <v>203</v>
      </c>
      <c r="B377" s="52" t="s">
        <v>204</v>
      </c>
      <c r="C377" s="52"/>
      <c r="D377" s="52"/>
      <c r="E377" s="53" t="n">
        <f aca="false">E378+E399</f>
        <v>50232.9</v>
      </c>
      <c r="F377" s="53" t="n">
        <f aca="false">F378</f>
        <v>0</v>
      </c>
    </row>
    <row r="378" s="9" customFormat="true" ht="45" hidden="false" customHeight="false" outlineLevel="0" collapsed="false">
      <c r="A378" s="54" t="s">
        <v>205</v>
      </c>
      <c r="B378" s="18" t="s">
        <v>206</v>
      </c>
      <c r="C378" s="18"/>
      <c r="D378" s="17"/>
      <c r="E378" s="25" t="n">
        <f aca="false">E379</f>
        <v>36512.9</v>
      </c>
      <c r="F378" s="25"/>
    </row>
    <row r="379" s="9" customFormat="true" ht="36" hidden="false" customHeight="true" outlineLevel="0" collapsed="false">
      <c r="A379" s="45" t="s">
        <v>207</v>
      </c>
      <c r="B379" s="23" t="s">
        <v>206</v>
      </c>
      <c r="C379" s="37" t="s">
        <v>208</v>
      </c>
      <c r="D379" s="21"/>
      <c r="E379" s="24" t="n">
        <f aca="false">E380+E395+E391</f>
        <v>36512.9</v>
      </c>
      <c r="F379" s="23"/>
    </row>
    <row r="380" s="9" customFormat="true" ht="48" hidden="false" customHeight="true" outlineLevel="0" collapsed="false">
      <c r="A380" s="45" t="s">
        <v>209</v>
      </c>
      <c r="B380" s="23" t="s">
        <v>206</v>
      </c>
      <c r="C380" s="35" t="s">
        <v>210</v>
      </c>
      <c r="D380" s="22"/>
      <c r="E380" s="56" t="n">
        <f aca="false">E384+E381</f>
        <v>33882.9</v>
      </c>
      <c r="F380" s="23"/>
    </row>
    <row r="381" s="9" customFormat="true" ht="45.75" hidden="false" customHeight="true" outlineLevel="0" collapsed="false">
      <c r="A381" s="45" t="s">
        <v>211</v>
      </c>
      <c r="B381" s="23" t="s">
        <v>206</v>
      </c>
      <c r="C381" s="35" t="s">
        <v>212</v>
      </c>
      <c r="D381" s="22"/>
      <c r="E381" s="24" t="n">
        <f aca="false">E382</f>
        <v>2410</v>
      </c>
      <c r="F381" s="23"/>
    </row>
    <row r="382" s="9" customFormat="true" ht="27" hidden="false" customHeight="true" outlineLevel="0" collapsed="false">
      <c r="A382" s="30" t="s">
        <v>42</v>
      </c>
      <c r="B382" s="23" t="s">
        <v>206</v>
      </c>
      <c r="C382" s="35" t="s">
        <v>212</v>
      </c>
      <c r="D382" s="22" t="s">
        <v>43</v>
      </c>
      <c r="E382" s="56" t="n">
        <f aca="false">E383</f>
        <v>2410</v>
      </c>
      <c r="F382" s="23"/>
    </row>
    <row r="383" s="9" customFormat="true" ht="33" hidden="false" customHeight="true" outlineLevel="0" collapsed="false">
      <c r="A383" s="30" t="s">
        <v>44</v>
      </c>
      <c r="B383" s="23" t="s">
        <v>206</v>
      </c>
      <c r="C383" s="35" t="s">
        <v>212</v>
      </c>
      <c r="D383" s="22" t="s">
        <v>45</v>
      </c>
      <c r="E383" s="56" t="n">
        <f aca="false">2410</f>
        <v>2410</v>
      </c>
      <c r="F383" s="23"/>
    </row>
    <row r="384" s="9" customFormat="true" ht="29.25" hidden="false" customHeight="true" outlineLevel="0" collapsed="false">
      <c r="A384" s="42" t="s">
        <v>213</v>
      </c>
      <c r="B384" s="23" t="s">
        <v>206</v>
      </c>
      <c r="C384" s="35" t="s">
        <v>214</v>
      </c>
      <c r="D384" s="22"/>
      <c r="E384" s="56" t="n">
        <f aca="false">E385+E387+E389</f>
        <v>31472.9</v>
      </c>
      <c r="F384" s="23"/>
    </row>
    <row r="385" s="9" customFormat="true" ht="63.75" hidden="false" customHeight="true" outlineLevel="0" collapsed="false">
      <c r="A385" s="49" t="s">
        <v>29</v>
      </c>
      <c r="B385" s="23" t="s">
        <v>206</v>
      </c>
      <c r="C385" s="35" t="s">
        <v>214</v>
      </c>
      <c r="D385" s="22" t="s">
        <v>30</v>
      </c>
      <c r="E385" s="56" t="n">
        <f aca="false">E386</f>
        <v>26084.1</v>
      </c>
      <c r="F385" s="23"/>
    </row>
    <row r="386" s="9" customFormat="true" ht="24.75" hidden="false" customHeight="true" outlineLevel="0" collapsed="false">
      <c r="A386" s="49" t="s">
        <v>163</v>
      </c>
      <c r="B386" s="23" t="s">
        <v>206</v>
      </c>
      <c r="C386" s="35" t="s">
        <v>214</v>
      </c>
      <c r="D386" s="22" t="s">
        <v>164</v>
      </c>
      <c r="E386" s="56" t="n">
        <f aca="false">26084.1</f>
        <v>26084.1</v>
      </c>
      <c r="F386" s="23"/>
    </row>
    <row r="387" s="9" customFormat="true" ht="20.25" hidden="false" customHeight="true" outlineLevel="0" collapsed="false">
      <c r="A387" s="30" t="s">
        <v>42</v>
      </c>
      <c r="B387" s="23" t="s">
        <v>206</v>
      </c>
      <c r="C387" s="35" t="s">
        <v>214</v>
      </c>
      <c r="D387" s="22" t="s">
        <v>43</v>
      </c>
      <c r="E387" s="56" t="n">
        <f aca="false">E388</f>
        <v>5170.8</v>
      </c>
      <c r="F387" s="23"/>
    </row>
    <row r="388" s="9" customFormat="true" ht="36" hidden="false" customHeight="true" outlineLevel="0" collapsed="false">
      <c r="A388" s="30" t="s">
        <v>44</v>
      </c>
      <c r="B388" s="23" t="s">
        <v>206</v>
      </c>
      <c r="C388" s="35" t="s">
        <v>214</v>
      </c>
      <c r="D388" s="22" t="s">
        <v>45</v>
      </c>
      <c r="E388" s="56" t="n">
        <f aca="false">7170.8-2000</f>
        <v>5170.8</v>
      </c>
      <c r="F388" s="23"/>
    </row>
    <row r="389" s="9" customFormat="true" ht="29.25" hidden="false" customHeight="true" outlineLevel="0" collapsed="false">
      <c r="A389" s="30" t="s">
        <v>46</v>
      </c>
      <c r="B389" s="23" t="s">
        <v>206</v>
      </c>
      <c r="C389" s="35" t="s">
        <v>214</v>
      </c>
      <c r="D389" s="22" t="s">
        <v>47</v>
      </c>
      <c r="E389" s="56" t="n">
        <f aca="false">E390</f>
        <v>218</v>
      </c>
      <c r="F389" s="23"/>
    </row>
    <row r="390" s="9" customFormat="true" ht="29.25" hidden="false" customHeight="true" outlineLevel="0" collapsed="false">
      <c r="A390" s="34" t="s">
        <v>48</v>
      </c>
      <c r="B390" s="23" t="s">
        <v>206</v>
      </c>
      <c r="C390" s="37" t="s">
        <v>214</v>
      </c>
      <c r="D390" s="21" t="s">
        <v>49</v>
      </c>
      <c r="E390" s="24" t="n">
        <f aca="false">218</f>
        <v>218</v>
      </c>
      <c r="F390" s="23"/>
    </row>
    <row r="391" s="9" customFormat="true" ht="34.5" hidden="false" customHeight="true" outlineLevel="0" collapsed="false">
      <c r="A391" s="20" t="s">
        <v>215</v>
      </c>
      <c r="B391" s="23" t="s">
        <v>206</v>
      </c>
      <c r="C391" s="35" t="s">
        <v>216</v>
      </c>
      <c r="D391" s="22"/>
      <c r="E391" s="24" t="n">
        <f aca="false">E392</f>
        <v>1450</v>
      </c>
      <c r="F391" s="23"/>
    </row>
    <row r="392" s="9" customFormat="true" ht="45.75" hidden="false" customHeight="true" outlineLevel="0" collapsed="false">
      <c r="A392" s="20" t="s">
        <v>217</v>
      </c>
      <c r="B392" s="23" t="s">
        <v>206</v>
      </c>
      <c r="C392" s="35" t="s">
        <v>218</v>
      </c>
      <c r="D392" s="22"/>
      <c r="E392" s="56" t="n">
        <f aca="false">E393</f>
        <v>1450</v>
      </c>
      <c r="F392" s="23"/>
    </row>
    <row r="393" s="9" customFormat="true" ht="26.25" hidden="false" customHeight="true" outlineLevel="0" collapsed="false">
      <c r="A393" s="30" t="s">
        <v>42</v>
      </c>
      <c r="B393" s="23" t="s">
        <v>206</v>
      </c>
      <c r="C393" s="35" t="s">
        <v>218</v>
      </c>
      <c r="D393" s="22" t="s">
        <v>43</v>
      </c>
      <c r="E393" s="56" t="n">
        <f aca="false">E394</f>
        <v>1450</v>
      </c>
      <c r="F393" s="23"/>
    </row>
    <row r="394" s="9" customFormat="true" ht="33.75" hidden="false" customHeight="true" outlineLevel="0" collapsed="false">
      <c r="A394" s="30" t="s">
        <v>44</v>
      </c>
      <c r="B394" s="23" t="s">
        <v>206</v>
      </c>
      <c r="C394" s="35" t="s">
        <v>218</v>
      </c>
      <c r="D394" s="22" t="s">
        <v>45</v>
      </c>
      <c r="E394" s="56" t="n">
        <f aca="false">1450</f>
        <v>1450</v>
      </c>
      <c r="F394" s="23"/>
    </row>
    <row r="395" s="9" customFormat="true" ht="34.5" hidden="false" customHeight="true" outlineLevel="0" collapsed="false">
      <c r="A395" s="20" t="s">
        <v>219</v>
      </c>
      <c r="B395" s="23" t="s">
        <v>206</v>
      </c>
      <c r="C395" s="35" t="s">
        <v>220</v>
      </c>
      <c r="D395" s="22"/>
      <c r="E395" s="56" t="n">
        <f aca="false">E396</f>
        <v>1180</v>
      </c>
      <c r="F395" s="23"/>
    </row>
    <row r="396" s="9" customFormat="true" ht="34.5" hidden="false" customHeight="true" outlineLevel="0" collapsed="false">
      <c r="A396" s="20" t="s">
        <v>221</v>
      </c>
      <c r="B396" s="23" t="s">
        <v>206</v>
      </c>
      <c r="C396" s="35" t="s">
        <v>222</v>
      </c>
      <c r="D396" s="22"/>
      <c r="E396" s="56" t="n">
        <f aca="false">E397</f>
        <v>1180</v>
      </c>
      <c r="F396" s="23"/>
    </row>
    <row r="397" s="9" customFormat="true" ht="20.25" hidden="false" customHeight="true" outlineLevel="0" collapsed="false">
      <c r="A397" s="30" t="s">
        <v>42</v>
      </c>
      <c r="B397" s="23" t="s">
        <v>206</v>
      </c>
      <c r="C397" s="35" t="s">
        <v>222</v>
      </c>
      <c r="D397" s="22" t="s">
        <v>43</v>
      </c>
      <c r="E397" s="56" t="n">
        <f aca="false">E398</f>
        <v>1180</v>
      </c>
      <c r="F397" s="23"/>
    </row>
    <row r="398" s="9" customFormat="true" ht="33" hidden="false" customHeight="true" outlineLevel="0" collapsed="false">
      <c r="A398" s="30" t="s">
        <v>44</v>
      </c>
      <c r="B398" s="23" t="s">
        <v>206</v>
      </c>
      <c r="C398" s="35" t="s">
        <v>222</v>
      </c>
      <c r="D398" s="22" t="s">
        <v>45</v>
      </c>
      <c r="E398" s="56" t="n">
        <f aca="false">1180</f>
        <v>1180</v>
      </c>
      <c r="F398" s="23"/>
    </row>
    <row r="399" s="9" customFormat="true" ht="33" hidden="false" customHeight="true" outlineLevel="0" collapsed="false">
      <c r="A399" s="57" t="s">
        <v>223</v>
      </c>
      <c r="B399" s="58" t="s">
        <v>224</v>
      </c>
      <c r="C399" s="59"/>
      <c r="D399" s="60"/>
      <c r="E399" s="61" t="n">
        <f aca="false">E400+E404</f>
        <v>13720</v>
      </c>
      <c r="F399" s="61" t="n">
        <f aca="false">F404</f>
        <v>0</v>
      </c>
    </row>
    <row r="400" s="9" customFormat="true" ht="33" hidden="false" customHeight="true" outlineLevel="0" collapsed="false">
      <c r="A400" s="45" t="s">
        <v>225</v>
      </c>
      <c r="B400" s="23" t="s">
        <v>224</v>
      </c>
      <c r="C400" s="37" t="s">
        <v>226</v>
      </c>
      <c r="D400" s="21"/>
      <c r="E400" s="24" t="n">
        <f aca="false">E401</f>
        <v>12920</v>
      </c>
      <c r="F400" s="23"/>
    </row>
    <row r="401" s="9" customFormat="true" ht="33" hidden="false" customHeight="true" outlineLevel="0" collapsed="false">
      <c r="A401" s="45" t="s">
        <v>227</v>
      </c>
      <c r="B401" s="23" t="s">
        <v>224</v>
      </c>
      <c r="C401" s="37" t="s">
        <v>228</v>
      </c>
      <c r="D401" s="22"/>
      <c r="E401" s="56" t="n">
        <f aca="false">E402</f>
        <v>12920</v>
      </c>
      <c r="F401" s="23"/>
    </row>
    <row r="402" s="9" customFormat="true" ht="21.75" hidden="false" customHeight="true" outlineLevel="0" collapsed="false">
      <c r="A402" s="30" t="s">
        <v>42</v>
      </c>
      <c r="B402" s="23" t="s">
        <v>224</v>
      </c>
      <c r="C402" s="37" t="s">
        <v>228</v>
      </c>
      <c r="D402" s="22" t="s">
        <v>43</v>
      </c>
      <c r="E402" s="56" t="n">
        <f aca="false">E403</f>
        <v>12920</v>
      </c>
      <c r="F402" s="23"/>
    </row>
    <row r="403" s="9" customFormat="true" ht="33" hidden="false" customHeight="true" outlineLevel="0" collapsed="false">
      <c r="A403" s="30" t="s">
        <v>44</v>
      </c>
      <c r="B403" s="23" t="s">
        <v>224</v>
      </c>
      <c r="C403" s="37" t="s">
        <v>228</v>
      </c>
      <c r="D403" s="22" t="s">
        <v>45</v>
      </c>
      <c r="E403" s="56" t="n">
        <f aca="false">12920</f>
        <v>12920</v>
      </c>
      <c r="F403" s="23"/>
    </row>
    <row r="404" s="9" customFormat="true" ht="23.25" hidden="false" customHeight="true" outlineLevel="0" collapsed="false">
      <c r="A404" s="20" t="s">
        <v>229</v>
      </c>
      <c r="B404" s="23" t="s">
        <v>224</v>
      </c>
      <c r="C404" s="35" t="s">
        <v>230</v>
      </c>
      <c r="D404" s="22"/>
      <c r="E404" s="56" t="n">
        <f aca="false">E405</f>
        <v>800</v>
      </c>
      <c r="F404" s="56" t="n">
        <f aca="false">F406</f>
        <v>0</v>
      </c>
    </row>
    <row r="405" s="9" customFormat="true" ht="30" hidden="false" customHeight="true" outlineLevel="0" collapsed="false">
      <c r="A405" s="20" t="s">
        <v>231</v>
      </c>
      <c r="B405" s="23" t="s">
        <v>224</v>
      </c>
      <c r="C405" s="35" t="s">
        <v>232</v>
      </c>
      <c r="D405" s="22"/>
      <c r="E405" s="56" t="n">
        <f aca="false">E406</f>
        <v>800</v>
      </c>
      <c r="F405" s="56"/>
    </row>
    <row r="406" s="9" customFormat="true" ht="21.75" hidden="false" customHeight="true" outlineLevel="0" collapsed="false">
      <c r="A406" s="30" t="s">
        <v>42</v>
      </c>
      <c r="B406" s="23" t="s">
        <v>224</v>
      </c>
      <c r="C406" s="35" t="s">
        <v>232</v>
      </c>
      <c r="D406" s="22" t="s">
        <v>43</v>
      </c>
      <c r="E406" s="56" t="n">
        <f aca="false">E407</f>
        <v>800</v>
      </c>
      <c r="F406" s="23"/>
    </row>
    <row r="407" s="9" customFormat="true" ht="30" hidden="false" customHeight="true" outlineLevel="0" collapsed="false">
      <c r="A407" s="30" t="s">
        <v>44</v>
      </c>
      <c r="B407" s="23" t="s">
        <v>224</v>
      </c>
      <c r="C407" s="35" t="s">
        <v>232</v>
      </c>
      <c r="D407" s="22" t="s">
        <v>45</v>
      </c>
      <c r="E407" s="56" t="n">
        <f aca="false">800</f>
        <v>800</v>
      </c>
      <c r="F407" s="23"/>
    </row>
    <row r="408" s="14" customFormat="true" ht="18" hidden="false" customHeight="true" outlineLevel="0" collapsed="false">
      <c r="A408" s="62" t="s">
        <v>233</v>
      </c>
      <c r="B408" s="52" t="s">
        <v>234</v>
      </c>
      <c r="C408" s="52"/>
      <c r="D408" s="52"/>
      <c r="E408" s="53" t="n">
        <f aca="false">E416+E521+E430+E409+E480</f>
        <v>613705.4</v>
      </c>
      <c r="F408" s="53" t="n">
        <f aca="false">F416+F521+F430+F409+F480</f>
        <v>198863.6</v>
      </c>
      <c r="H408" s="15"/>
    </row>
    <row r="409" s="14" customFormat="true" ht="18" hidden="false" customHeight="true" outlineLevel="0" collapsed="false">
      <c r="A409" s="54" t="s">
        <v>235</v>
      </c>
      <c r="B409" s="18" t="s">
        <v>236</v>
      </c>
      <c r="C409" s="52"/>
      <c r="D409" s="52"/>
      <c r="E409" s="53" t="n">
        <f aca="false">E410</f>
        <v>8778</v>
      </c>
      <c r="F409" s="53" t="n">
        <f aca="false">F410</f>
        <v>8778</v>
      </c>
    </row>
    <row r="410" s="14" customFormat="true" ht="78" hidden="false" customHeight="true" outlineLevel="0" collapsed="false">
      <c r="A410" s="20" t="s">
        <v>237</v>
      </c>
      <c r="B410" s="37" t="s">
        <v>236</v>
      </c>
      <c r="C410" s="35" t="s">
        <v>238</v>
      </c>
      <c r="D410" s="35"/>
      <c r="E410" s="36" t="n">
        <f aca="false">E411</f>
        <v>8778</v>
      </c>
      <c r="F410" s="36" t="n">
        <f aca="false">F411</f>
        <v>8778</v>
      </c>
    </row>
    <row r="411" s="14" customFormat="true" ht="63.75" hidden="false" customHeight="true" outlineLevel="0" collapsed="false">
      <c r="A411" s="30" t="s">
        <v>239</v>
      </c>
      <c r="B411" s="37" t="s">
        <v>236</v>
      </c>
      <c r="C411" s="35" t="s">
        <v>240</v>
      </c>
      <c r="D411" s="35"/>
      <c r="E411" s="36" t="n">
        <f aca="false">E414+E412</f>
        <v>8778</v>
      </c>
      <c r="F411" s="36" t="n">
        <f aca="false">F414+F412</f>
        <v>8778</v>
      </c>
    </row>
    <row r="412" s="14" customFormat="true" ht="62.25" hidden="false" customHeight="true" outlineLevel="0" collapsed="false">
      <c r="A412" s="30" t="s">
        <v>29</v>
      </c>
      <c r="B412" s="37" t="s">
        <v>236</v>
      </c>
      <c r="C412" s="35" t="s">
        <v>240</v>
      </c>
      <c r="D412" s="35" t="s">
        <v>30</v>
      </c>
      <c r="E412" s="36" t="n">
        <f aca="false">E413</f>
        <v>1108</v>
      </c>
      <c r="F412" s="36" t="n">
        <f aca="false">F413</f>
        <v>1108</v>
      </c>
    </row>
    <row r="413" s="14" customFormat="true" ht="18" hidden="false" customHeight="true" outlineLevel="0" collapsed="false">
      <c r="A413" s="30" t="s">
        <v>31</v>
      </c>
      <c r="B413" s="37" t="s">
        <v>236</v>
      </c>
      <c r="C413" s="35" t="s">
        <v>240</v>
      </c>
      <c r="D413" s="35" t="s">
        <v>32</v>
      </c>
      <c r="E413" s="36" t="n">
        <f aca="false">1007+101</f>
        <v>1108</v>
      </c>
      <c r="F413" s="36" t="n">
        <f aca="false">E413</f>
        <v>1108</v>
      </c>
    </row>
    <row r="414" s="14" customFormat="true" ht="21.75" hidden="false" customHeight="true" outlineLevel="0" collapsed="false">
      <c r="A414" s="30" t="s">
        <v>42</v>
      </c>
      <c r="B414" s="37" t="s">
        <v>236</v>
      </c>
      <c r="C414" s="35" t="s">
        <v>240</v>
      </c>
      <c r="D414" s="35" t="s">
        <v>43</v>
      </c>
      <c r="E414" s="36" t="n">
        <f aca="false">E415</f>
        <v>7670</v>
      </c>
      <c r="F414" s="36" t="n">
        <f aca="false">F415</f>
        <v>7670</v>
      </c>
    </row>
    <row r="415" s="14" customFormat="true" ht="33" hidden="false" customHeight="true" outlineLevel="0" collapsed="false">
      <c r="A415" s="34" t="s">
        <v>44</v>
      </c>
      <c r="B415" s="37" t="s">
        <v>236</v>
      </c>
      <c r="C415" s="35" t="s">
        <v>240</v>
      </c>
      <c r="D415" s="37" t="s">
        <v>45</v>
      </c>
      <c r="E415" s="32" t="n">
        <f aca="false">4058+3612</f>
        <v>7670</v>
      </c>
      <c r="F415" s="32" t="n">
        <f aca="false">E415</f>
        <v>7670</v>
      </c>
    </row>
    <row r="416" s="9" customFormat="true" ht="17.25" hidden="false" customHeight="true" outlineLevel="0" collapsed="false">
      <c r="A416" s="54" t="s">
        <v>241</v>
      </c>
      <c r="B416" s="18" t="s">
        <v>242</v>
      </c>
      <c r="C416" s="18"/>
      <c r="D416" s="18"/>
      <c r="E416" s="19" t="n">
        <f aca="false">E417</f>
        <v>21475.9</v>
      </c>
      <c r="F416" s="19" t="n">
        <f aca="false">F417</f>
        <v>4682</v>
      </c>
      <c r="H416" s="29"/>
    </row>
    <row r="417" s="9" customFormat="true" ht="52.5" hidden="false" customHeight="true" outlineLevel="0" collapsed="false">
      <c r="A417" s="34" t="s">
        <v>243</v>
      </c>
      <c r="B417" s="23" t="s">
        <v>242</v>
      </c>
      <c r="C417" s="23" t="s">
        <v>244</v>
      </c>
      <c r="D417" s="23"/>
      <c r="E417" s="24" t="n">
        <f aca="false">E418</f>
        <v>21475.9</v>
      </c>
      <c r="F417" s="24" t="n">
        <f aca="false">F418</f>
        <v>4682</v>
      </c>
    </row>
    <row r="418" s="9" customFormat="true" ht="46.5" hidden="false" customHeight="true" outlineLevel="0" collapsed="false">
      <c r="A418" s="34" t="s">
        <v>245</v>
      </c>
      <c r="B418" s="23" t="s">
        <v>242</v>
      </c>
      <c r="C418" s="23" t="s">
        <v>246</v>
      </c>
      <c r="D418" s="23"/>
      <c r="E418" s="24" t="n">
        <f aca="false">E422+E425+E419</f>
        <v>21475.9</v>
      </c>
      <c r="F418" s="24" t="n">
        <f aca="false">F422+F425+F419</f>
        <v>4682</v>
      </c>
    </row>
    <row r="419" s="9" customFormat="true" ht="51.75" hidden="false" customHeight="true" outlineLevel="0" collapsed="false">
      <c r="A419" s="33" t="s">
        <v>247</v>
      </c>
      <c r="B419" s="23" t="s">
        <v>242</v>
      </c>
      <c r="C419" s="23" t="s">
        <v>248</v>
      </c>
      <c r="D419" s="23"/>
      <c r="E419" s="24" t="n">
        <f aca="false">E420</f>
        <v>4682</v>
      </c>
      <c r="F419" s="24" t="n">
        <f aca="false">F420</f>
        <v>4682</v>
      </c>
    </row>
    <row r="420" s="9" customFormat="true" ht="21" hidden="false" customHeight="true" outlineLevel="0" collapsed="false">
      <c r="A420" s="30" t="s">
        <v>42</v>
      </c>
      <c r="B420" s="63" t="s">
        <v>242</v>
      </c>
      <c r="C420" s="23" t="s">
        <v>248</v>
      </c>
      <c r="D420" s="63" t="s">
        <v>43</v>
      </c>
      <c r="E420" s="56" t="n">
        <f aca="false">E421</f>
        <v>4682</v>
      </c>
      <c r="F420" s="56" t="n">
        <f aca="false">F421</f>
        <v>4682</v>
      </c>
    </row>
    <row r="421" s="9" customFormat="true" ht="31.5" hidden="false" customHeight="true" outlineLevel="0" collapsed="false">
      <c r="A421" s="34" t="s">
        <v>44</v>
      </c>
      <c r="B421" s="23" t="s">
        <v>242</v>
      </c>
      <c r="C421" s="23" t="s">
        <v>248</v>
      </c>
      <c r="D421" s="23" t="s">
        <v>45</v>
      </c>
      <c r="E421" s="24" t="n">
        <f aca="false">4682</f>
        <v>4682</v>
      </c>
      <c r="F421" s="24" t="n">
        <f aca="false">4682</f>
        <v>4682</v>
      </c>
    </row>
    <row r="422" s="9" customFormat="true" ht="63" hidden="false" customHeight="true" outlineLevel="0" collapsed="false">
      <c r="A422" s="33" t="s">
        <v>249</v>
      </c>
      <c r="B422" s="23" t="s">
        <v>242</v>
      </c>
      <c r="C422" s="23" t="s">
        <v>250</v>
      </c>
      <c r="D422" s="23"/>
      <c r="E422" s="24" t="n">
        <f aca="false">E423</f>
        <v>1010</v>
      </c>
      <c r="F422" s="24"/>
    </row>
    <row r="423" s="9" customFormat="true" ht="18.75" hidden="false" customHeight="true" outlineLevel="0" collapsed="false">
      <c r="A423" s="30" t="s">
        <v>42</v>
      </c>
      <c r="B423" s="63" t="s">
        <v>242</v>
      </c>
      <c r="C423" s="23" t="s">
        <v>250</v>
      </c>
      <c r="D423" s="63" t="s">
        <v>43</v>
      </c>
      <c r="E423" s="56" t="n">
        <f aca="false">E424</f>
        <v>1010</v>
      </c>
      <c r="F423" s="56"/>
    </row>
    <row r="424" s="9" customFormat="true" ht="31.5" hidden="false" customHeight="true" outlineLevel="0" collapsed="false">
      <c r="A424" s="34" t="s">
        <v>44</v>
      </c>
      <c r="B424" s="23" t="s">
        <v>242</v>
      </c>
      <c r="C424" s="23" t="s">
        <v>250</v>
      </c>
      <c r="D424" s="23" t="s">
        <v>45</v>
      </c>
      <c r="E424" s="24" t="n">
        <f aca="false">1010</f>
        <v>1010</v>
      </c>
      <c r="F424" s="24"/>
    </row>
    <row r="425" s="9" customFormat="true" ht="21.75" hidden="false" customHeight="true" outlineLevel="0" collapsed="false">
      <c r="A425" s="30" t="s">
        <v>251</v>
      </c>
      <c r="B425" s="63" t="s">
        <v>242</v>
      </c>
      <c r="C425" s="23" t="s">
        <v>252</v>
      </c>
      <c r="D425" s="63"/>
      <c r="E425" s="56" t="n">
        <f aca="false">E426+E428</f>
        <v>15783.9</v>
      </c>
      <c r="F425" s="56"/>
    </row>
    <row r="426" s="9" customFormat="true" ht="20.25" hidden="false" customHeight="true" outlineLevel="0" collapsed="false">
      <c r="A426" s="30" t="s">
        <v>42</v>
      </c>
      <c r="B426" s="63" t="s">
        <v>242</v>
      </c>
      <c r="C426" s="23" t="s">
        <v>252</v>
      </c>
      <c r="D426" s="63" t="s">
        <v>43</v>
      </c>
      <c r="E426" s="56" t="n">
        <f aca="false">E427</f>
        <v>15211.6</v>
      </c>
      <c r="F426" s="56"/>
    </row>
    <row r="427" s="9" customFormat="true" ht="31.5" hidden="false" customHeight="true" outlineLevel="0" collapsed="false">
      <c r="A427" s="34" t="s">
        <v>44</v>
      </c>
      <c r="B427" s="63" t="s">
        <v>242</v>
      </c>
      <c r="C427" s="23" t="s">
        <v>252</v>
      </c>
      <c r="D427" s="63" t="s">
        <v>45</v>
      </c>
      <c r="E427" s="56" t="n">
        <f aca="false">15211.6</f>
        <v>15211.6</v>
      </c>
      <c r="F427" s="56"/>
    </row>
    <row r="428" s="9" customFormat="true" ht="19.5" hidden="false" customHeight="true" outlineLevel="0" collapsed="false">
      <c r="A428" s="30" t="s">
        <v>46</v>
      </c>
      <c r="B428" s="63" t="s">
        <v>242</v>
      </c>
      <c r="C428" s="23" t="s">
        <v>252</v>
      </c>
      <c r="D428" s="63" t="s">
        <v>47</v>
      </c>
      <c r="E428" s="56" t="n">
        <f aca="false">E429</f>
        <v>572.3</v>
      </c>
      <c r="F428" s="56"/>
    </row>
    <row r="429" s="9" customFormat="true" ht="20.25" hidden="false" customHeight="true" outlineLevel="0" collapsed="false">
      <c r="A429" s="30" t="s">
        <v>149</v>
      </c>
      <c r="B429" s="63" t="s">
        <v>242</v>
      </c>
      <c r="C429" s="23" t="s">
        <v>252</v>
      </c>
      <c r="D429" s="63" t="s">
        <v>150</v>
      </c>
      <c r="E429" s="56" t="n">
        <f aca="false">572.3</f>
        <v>572.3</v>
      </c>
      <c r="F429" s="56"/>
    </row>
    <row r="430" s="9" customFormat="true" ht="18.75" hidden="false" customHeight="true" outlineLevel="0" collapsed="false">
      <c r="A430" s="64" t="s">
        <v>253</v>
      </c>
      <c r="B430" s="65" t="s">
        <v>254</v>
      </c>
      <c r="C430" s="65"/>
      <c r="D430" s="65"/>
      <c r="E430" s="66" t="n">
        <f aca="false">E431+E469</f>
        <v>461308.7</v>
      </c>
      <c r="F430" s="66" t="n">
        <f aca="false">F431</f>
        <v>155204</v>
      </c>
    </row>
    <row r="431" s="9" customFormat="true" ht="53.25" hidden="false" customHeight="true" outlineLevel="0" collapsed="false">
      <c r="A431" s="34" t="s">
        <v>243</v>
      </c>
      <c r="B431" s="63" t="s">
        <v>254</v>
      </c>
      <c r="C431" s="63" t="s">
        <v>244</v>
      </c>
      <c r="D431" s="63"/>
      <c r="E431" s="56" t="n">
        <f aca="false">E432</f>
        <v>407519.7</v>
      </c>
      <c r="F431" s="56" t="n">
        <f aca="false">F432</f>
        <v>155204</v>
      </c>
    </row>
    <row r="432" s="9" customFormat="true" ht="48" hidden="false" customHeight="true" outlineLevel="0" collapsed="false">
      <c r="A432" s="34" t="s">
        <v>255</v>
      </c>
      <c r="B432" s="63" t="s">
        <v>254</v>
      </c>
      <c r="C432" s="63" t="s">
        <v>256</v>
      </c>
      <c r="D432" s="63"/>
      <c r="E432" s="56" t="n">
        <f aca="false">E433+E442+E448+E451+E454+E466+E436+E457+E460+E463+E439+E445</f>
        <v>407519.7</v>
      </c>
      <c r="F432" s="56" t="n">
        <f aca="false">F433+F442+F448+F451+F454+F466+F436+F457+F460+F463+F439+F445</f>
        <v>155204</v>
      </c>
    </row>
    <row r="433" s="9" customFormat="true" ht="33.75" hidden="false" customHeight="true" outlineLevel="0" collapsed="false">
      <c r="A433" s="26" t="s">
        <v>257</v>
      </c>
      <c r="B433" s="63" t="s">
        <v>254</v>
      </c>
      <c r="C433" s="23" t="s">
        <v>258</v>
      </c>
      <c r="D433" s="35"/>
      <c r="E433" s="36" t="n">
        <f aca="false">E434</f>
        <v>60360.2</v>
      </c>
      <c r="F433" s="56"/>
    </row>
    <row r="434" s="9" customFormat="true" ht="33" hidden="false" customHeight="true" outlineLevel="0" collapsed="false">
      <c r="A434" s="20" t="s">
        <v>189</v>
      </c>
      <c r="B434" s="63" t="s">
        <v>254</v>
      </c>
      <c r="C434" s="23" t="s">
        <v>258</v>
      </c>
      <c r="D434" s="35" t="s">
        <v>190</v>
      </c>
      <c r="E434" s="36" t="n">
        <f aca="false">E435</f>
        <v>60360.2</v>
      </c>
      <c r="F434" s="56"/>
    </row>
    <row r="435" s="9" customFormat="true" ht="24" hidden="false" customHeight="true" outlineLevel="0" collapsed="false">
      <c r="A435" s="27" t="s">
        <v>191</v>
      </c>
      <c r="B435" s="63" t="s">
        <v>254</v>
      </c>
      <c r="C435" s="23" t="s">
        <v>258</v>
      </c>
      <c r="D435" s="37" t="s">
        <v>192</v>
      </c>
      <c r="E435" s="32" t="n">
        <f aca="false">50577.6+4300+1702.6+3780</f>
        <v>60360.2</v>
      </c>
      <c r="F435" s="24"/>
    </row>
    <row r="436" s="9" customFormat="true" ht="45" hidden="false" customHeight="true" outlineLevel="0" collapsed="false">
      <c r="A436" s="27" t="s">
        <v>259</v>
      </c>
      <c r="B436" s="63" t="s">
        <v>254</v>
      </c>
      <c r="C436" s="23" t="s">
        <v>260</v>
      </c>
      <c r="D436" s="37"/>
      <c r="E436" s="36" t="n">
        <f aca="false">E437</f>
        <v>23349</v>
      </c>
      <c r="F436" s="36" t="n">
        <f aca="false">F437</f>
        <v>23349</v>
      </c>
    </row>
    <row r="437" s="9" customFormat="true" ht="29.25" hidden="false" customHeight="true" outlineLevel="0" collapsed="false">
      <c r="A437" s="20" t="s">
        <v>189</v>
      </c>
      <c r="B437" s="63" t="s">
        <v>254</v>
      </c>
      <c r="C437" s="23" t="s">
        <v>260</v>
      </c>
      <c r="D437" s="35" t="s">
        <v>190</v>
      </c>
      <c r="E437" s="36" t="n">
        <f aca="false">E438</f>
        <v>23349</v>
      </c>
      <c r="F437" s="36" t="n">
        <f aca="false">F438</f>
        <v>23349</v>
      </c>
    </row>
    <row r="438" s="9" customFormat="true" ht="24" hidden="false" customHeight="true" outlineLevel="0" collapsed="false">
      <c r="A438" s="27" t="s">
        <v>191</v>
      </c>
      <c r="B438" s="63" t="s">
        <v>254</v>
      </c>
      <c r="C438" s="23" t="s">
        <v>260</v>
      </c>
      <c r="D438" s="37" t="s">
        <v>192</v>
      </c>
      <c r="E438" s="32" t="n">
        <f aca="false">23584-235</f>
        <v>23349</v>
      </c>
      <c r="F438" s="32" t="n">
        <f aca="false">E438</f>
        <v>23349</v>
      </c>
    </row>
    <row r="439" s="9" customFormat="true" ht="75" hidden="false" customHeight="true" outlineLevel="0" collapsed="false">
      <c r="A439" s="27" t="s">
        <v>261</v>
      </c>
      <c r="B439" s="63" t="s">
        <v>254</v>
      </c>
      <c r="C439" s="23" t="s">
        <v>262</v>
      </c>
      <c r="D439" s="37"/>
      <c r="E439" s="32" t="n">
        <f aca="false">E440</f>
        <v>131855</v>
      </c>
      <c r="F439" s="32" t="n">
        <f aca="false">F440</f>
        <v>131855</v>
      </c>
    </row>
    <row r="440" s="9" customFormat="true" ht="27.75" hidden="false" customHeight="true" outlineLevel="0" collapsed="false">
      <c r="A440" s="20" t="s">
        <v>189</v>
      </c>
      <c r="B440" s="23" t="s">
        <v>254</v>
      </c>
      <c r="C440" s="23" t="s">
        <v>262</v>
      </c>
      <c r="D440" s="23" t="s">
        <v>190</v>
      </c>
      <c r="E440" s="24" t="n">
        <f aca="false">E441</f>
        <v>131855</v>
      </c>
      <c r="F440" s="24" t="n">
        <f aca="false">F441</f>
        <v>131855</v>
      </c>
    </row>
    <row r="441" s="9" customFormat="true" ht="20.25" hidden="false" customHeight="true" outlineLevel="0" collapsed="false">
      <c r="A441" s="27" t="s">
        <v>191</v>
      </c>
      <c r="B441" s="23" t="s">
        <v>254</v>
      </c>
      <c r="C441" s="23" t="s">
        <v>262</v>
      </c>
      <c r="D441" s="23" t="s">
        <v>192</v>
      </c>
      <c r="E441" s="24" t="n">
        <f aca="false">69621+62234</f>
        <v>131855</v>
      </c>
      <c r="F441" s="24" t="n">
        <f aca="false">E441</f>
        <v>131855</v>
      </c>
    </row>
    <row r="442" s="9" customFormat="true" ht="45.75" hidden="false" customHeight="true" outlineLevel="0" collapsed="false">
      <c r="A442" s="27" t="s">
        <v>263</v>
      </c>
      <c r="B442" s="23" t="s">
        <v>254</v>
      </c>
      <c r="C442" s="23" t="s">
        <v>260</v>
      </c>
      <c r="D442" s="23"/>
      <c r="E442" s="24" t="n">
        <f aca="false">E443</f>
        <v>9656</v>
      </c>
      <c r="F442" s="56"/>
    </row>
    <row r="443" s="9" customFormat="true" ht="31.5" hidden="false" customHeight="true" outlineLevel="0" collapsed="false">
      <c r="A443" s="20" t="s">
        <v>189</v>
      </c>
      <c r="B443" s="23" t="s">
        <v>254</v>
      </c>
      <c r="C443" s="23" t="s">
        <v>260</v>
      </c>
      <c r="D443" s="23" t="s">
        <v>190</v>
      </c>
      <c r="E443" s="24" t="n">
        <f aca="false">E444</f>
        <v>9656</v>
      </c>
      <c r="F443" s="56"/>
    </row>
    <row r="444" s="9" customFormat="true" ht="18.75" hidden="false" customHeight="true" outlineLevel="0" collapsed="false">
      <c r="A444" s="27" t="s">
        <v>191</v>
      </c>
      <c r="B444" s="23" t="s">
        <v>254</v>
      </c>
      <c r="C444" s="23" t="s">
        <v>260</v>
      </c>
      <c r="D444" s="23" t="s">
        <v>192</v>
      </c>
      <c r="E444" s="24" t="n">
        <f aca="false">10989-704-629</f>
        <v>9656</v>
      </c>
      <c r="F444" s="56"/>
    </row>
    <row r="445" s="9" customFormat="true" ht="62.25" hidden="false" customHeight="true" outlineLevel="0" collapsed="false">
      <c r="A445" s="27" t="s">
        <v>264</v>
      </c>
      <c r="B445" s="63" t="s">
        <v>254</v>
      </c>
      <c r="C445" s="23" t="s">
        <v>262</v>
      </c>
      <c r="D445" s="37"/>
      <c r="E445" s="32" t="n">
        <f aca="false">E446</f>
        <v>1333</v>
      </c>
      <c r="F445" s="56"/>
    </row>
    <row r="446" s="9" customFormat="true" ht="31.5" hidden="false" customHeight="true" outlineLevel="0" collapsed="false">
      <c r="A446" s="20" t="s">
        <v>189</v>
      </c>
      <c r="B446" s="23" t="s">
        <v>254</v>
      </c>
      <c r="C446" s="23" t="s">
        <v>262</v>
      </c>
      <c r="D446" s="23" t="s">
        <v>190</v>
      </c>
      <c r="E446" s="24" t="n">
        <f aca="false">E447</f>
        <v>1333</v>
      </c>
      <c r="F446" s="56"/>
    </row>
    <row r="447" s="9" customFormat="true" ht="21" hidden="false" customHeight="true" outlineLevel="0" collapsed="false">
      <c r="A447" s="27" t="s">
        <v>191</v>
      </c>
      <c r="B447" s="23" t="s">
        <v>254</v>
      </c>
      <c r="C447" s="23" t="s">
        <v>262</v>
      </c>
      <c r="D447" s="23" t="s">
        <v>192</v>
      </c>
      <c r="E447" s="24" t="n">
        <f aca="false">704+629</f>
        <v>1333</v>
      </c>
      <c r="F447" s="56"/>
    </row>
    <row r="448" s="9" customFormat="true" ht="91.5" hidden="false" customHeight="true" outlineLevel="0" collapsed="false">
      <c r="A448" s="28" t="s">
        <v>265</v>
      </c>
      <c r="B448" s="23" t="s">
        <v>254</v>
      </c>
      <c r="C448" s="63" t="s">
        <v>266</v>
      </c>
      <c r="D448" s="63"/>
      <c r="E448" s="24" t="n">
        <f aca="false">E449</f>
        <v>14640.1</v>
      </c>
      <c r="F448" s="56"/>
    </row>
    <row r="449" s="9" customFormat="true" ht="28.5" hidden="false" customHeight="true" outlineLevel="0" collapsed="false">
      <c r="A449" s="20" t="s">
        <v>189</v>
      </c>
      <c r="B449" s="23" t="s">
        <v>254</v>
      </c>
      <c r="C449" s="63" t="s">
        <v>266</v>
      </c>
      <c r="D449" s="63" t="s">
        <v>190</v>
      </c>
      <c r="E449" s="24" t="n">
        <f aca="false">E450</f>
        <v>14640.1</v>
      </c>
      <c r="F449" s="56"/>
    </row>
    <row r="450" s="9" customFormat="true" ht="24" hidden="false" customHeight="true" outlineLevel="0" collapsed="false">
      <c r="A450" s="27" t="s">
        <v>191</v>
      </c>
      <c r="B450" s="23" t="s">
        <v>254</v>
      </c>
      <c r="C450" s="63" t="s">
        <v>266</v>
      </c>
      <c r="D450" s="63" t="s">
        <v>192</v>
      </c>
      <c r="E450" s="24" t="n">
        <f aca="false">12340.3+7000-5516.3+816.1</f>
        <v>14640.1</v>
      </c>
      <c r="F450" s="56"/>
    </row>
    <row r="451" s="9" customFormat="true" ht="59.25" hidden="false" customHeight="true" outlineLevel="0" collapsed="false">
      <c r="A451" s="27" t="s">
        <v>267</v>
      </c>
      <c r="B451" s="23" t="s">
        <v>254</v>
      </c>
      <c r="C451" s="23" t="s">
        <v>268</v>
      </c>
      <c r="D451" s="23"/>
      <c r="E451" s="24" t="n">
        <f aca="false">E452</f>
        <v>78784.2</v>
      </c>
      <c r="F451" s="56"/>
    </row>
    <row r="452" s="9" customFormat="true" ht="27.75" hidden="false" customHeight="true" outlineLevel="0" collapsed="false">
      <c r="A452" s="45" t="s">
        <v>189</v>
      </c>
      <c r="B452" s="23" t="s">
        <v>254</v>
      </c>
      <c r="C452" s="23" t="s">
        <v>268</v>
      </c>
      <c r="D452" s="37" t="s">
        <v>190</v>
      </c>
      <c r="E452" s="32" t="n">
        <f aca="false">E453</f>
        <v>78784.2</v>
      </c>
      <c r="F452" s="56"/>
    </row>
    <row r="453" s="9" customFormat="true" ht="24" hidden="false" customHeight="true" outlineLevel="0" collapsed="false">
      <c r="A453" s="34" t="s">
        <v>191</v>
      </c>
      <c r="B453" s="23" t="s">
        <v>254</v>
      </c>
      <c r="C453" s="23" t="s">
        <v>268</v>
      </c>
      <c r="D453" s="37" t="s">
        <v>192</v>
      </c>
      <c r="E453" s="32" t="n">
        <f aca="false">62868.9+14038.3+1877</f>
        <v>78784.2</v>
      </c>
      <c r="F453" s="56"/>
    </row>
    <row r="454" s="9" customFormat="true" ht="108.75" hidden="false" customHeight="true" outlineLevel="0" collapsed="false">
      <c r="A454" s="34" t="s">
        <v>269</v>
      </c>
      <c r="B454" s="23" t="s">
        <v>254</v>
      </c>
      <c r="C454" s="23" t="s">
        <v>270</v>
      </c>
      <c r="D454" s="23"/>
      <c r="E454" s="24" t="n">
        <f aca="false">E455</f>
        <v>3394.2</v>
      </c>
      <c r="F454" s="56"/>
    </row>
    <row r="455" s="9" customFormat="true" ht="30.75" hidden="false" customHeight="true" outlineLevel="0" collapsed="false">
      <c r="A455" s="45" t="s">
        <v>189</v>
      </c>
      <c r="B455" s="23" t="s">
        <v>254</v>
      </c>
      <c r="C455" s="23" t="s">
        <v>270</v>
      </c>
      <c r="D455" s="23" t="s">
        <v>190</v>
      </c>
      <c r="E455" s="24" t="n">
        <f aca="false">E456</f>
        <v>3394.2</v>
      </c>
      <c r="F455" s="56"/>
    </row>
    <row r="456" s="9" customFormat="true" ht="24" hidden="false" customHeight="true" outlineLevel="0" collapsed="false">
      <c r="A456" s="34" t="s">
        <v>191</v>
      </c>
      <c r="B456" s="23" t="s">
        <v>254</v>
      </c>
      <c r="C456" s="23" t="s">
        <v>270</v>
      </c>
      <c r="D456" s="23" t="s">
        <v>192</v>
      </c>
      <c r="E456" s="24" t="n">
        <f aca="false">11553.3-7343-816.1</f>
        <v>3394.2</v>
      </c>
      <c r="F456" s="56"/>
    </row>
    <row r="457" s="9" customFormat="true" ht="107.25" hidden="false" customHeight="true" outlineLevel="0" collapsed="false">
      <c r="A457" s="34" t="s">
        <v>271</v>
      </c>
      <c r="B457" s="23" t="s">
        <v>254</v>
      </c>
      <c r="C457" s="23" t="s">
        <v>270</v>
      </c>
      <c r="D457" s="63"/>
      <c r="E457" s="24" t="n">
        <f aca="false">E458</f>
        <v>34855</v>
      </c>
      <c r="F457" s="56"/>
    </row>
    <row r="458" s="9" customFormat="true" ht="32.25" hidden="false" customHeight="true" outlineLevel="0" collapsed="false">
      <c r="A458" s="45" t="s">
        <v>189</v>
      </c>
      <c r="B458" s="23" t="s">
        <v>254</v>
      </c>
      <c r="C458" s="23" t="s">
        <v>270</v>
      </c>
      <c r="D458" s="63" t="s">
        <v>190</v>
      </c>
      <c r="E458" s="24" t="n">
        <f aca="false">E459</f>
        <v>34855</v>
      </c>
      <c r="F458" s="56"/>
    </row>
    <row r="459" s="9" customFormat="true" ht="24" hidden="false" customHeight="true" outlineLevel="0" collapsed="false">
      <c r="A459" s="34" t="s">
        <v>191</v>
      </c>
      <c r="B459" s="23" t="s">
        <v>254</v>
      </c>
      <c r="C459" s="23" t="s">
        <v>270</v>
      </c>
      <c r="D459" s="63" t="s">
        <v>192</v>
      </c>
      <c r="E459" s="24" t="n">
        <f aca="false">35207-352</f>
        <v>34855</v>
      </c>
      <c r="F459" s="56"/>
    </row>
    <row r="460" s="9" customFormat="true" ht="122.25" hidden="false" customHeight="true" outlineLevel="0" collapsed="false">
      <c r="A460" s="34" t="s">
        <v>272</v>
      </c>
      <c r="B460" s="23" t="s">
        <v>254</v>
      </c>
      <c r="C460" s="23" t="s">
        <v>273</v>
      </c>
      <c r="D460" s="23"/>
      <c r="E460" s="24" t="n">
        <f aca="false">E461</f>
        <v>343</v>
      </c>
      <c r="F460" s="56"/>
    </row>
    <row r="461" s="9" customFormat="true" ht="30.75" hidden="false" customHeight="true" outlineLevel="0" collapsed="false">
      <c r="A461" s="45" t="s">
        <v>189</v>
      </c>
      <c r="B461" s="23" t="s">
        <v>254</v>
      </c>
      <c r="C461" s="23" t="s">
        <v>273</v>
      </c>
      <c r="D461" s="23" t="s">
        <v>190</v>
      </c>
      <c r="E461" s="24" t="n">
        <f aca="false">E462</f>
        <v>343</v>
      </c>
      <c r="F461" s="56"/>
    </row>
    <row r="462" s="9" customFormat="true" ht="24" hidden="false" customHeight="true" outlineLevel="0" collapsed="false">
      <c r="A462" s="34" t="s">
        <v>191</v>
      </c>
      <c r="B462" s="23" t="s">
        <v>254</v>
      </c>
      <c r="C462" s="23" t="s">
        <v>273</v>
      </c>
      <c r="D462" s="23" t="s">
        <v>192</v>
      </c>
      <c r="E462" s="24" t="n">
        <f aca="false">343</f>
        <v>343</v>
      </c>
      <c r="F462" s="56"/>
    </row>
    <row r="463" s="9" customFormat="true" ht="135" hidden="false" customHeight="true" outlineLevel="0" collapsed="false">
      <c r="A463" s="34" t="s">
        <v>274</v>
      </c>
      <c r="B463" s="23" t="s">
        <v>254</v>
      </c>
      <c r="C463" s="23" t="s">
        <v>273</v>
      </c>
      <c r="D463" s="63"/>
      <c r="E463" s="24" t="n">
        <f aca="false">E464</f>
        <v>33950</v>
      </c>
      <c r="F463" s="56"/>
    </row>
    <row r="464" s="9" customFormat="true" ht="29.25" hidden="false" customHeight="true" outlineLevel="0" collapsed="false">
      <c r="A464" s="45" t="s">
        <v>189</v>
      </c>
      <c r="B464" s="23" t="s">
        <v>254</v>
      </c>
      <c r="C464" s="23" t="s">
        <v>273</v>
      </c>
      <c r="D464" s="63" t="s">
        <v>190</v>
      </c>
      <c r="E464" s="24" t="n">
        <f aca="false">E465</f>
        <v>33950</v>
      </c>
      <c r="F464" s="56"/>
    </row>
    <row r="465" s="9" customFormat="true" ht="24" hidden="false" customHeight="true" outlineLevel="0" collapsed="false">
      <c r="A465" s="34" t="s">
        <v>191</v>
      </c>
      <c r="B465" s="23" t="s">
        <v>254</v>
      </c>
      <c r="C465" s="23" t="s">
        <v>273</v>
      </c>
      <c r="D465" s="63" t="s">
        <v>192</v>
      </c>
      <c r="E465" s="24" t="n">
        <v>33950</v>
      </c>
      <c r="F465" s="56"/>
    </row>
    <row r="466" s="9" customFormat="true" ht="60.75" hidden="false" customHeight="true" outlineLevel="0" collapsed="false">
      <c r="A466" s="27" t="s">
        <v>275</v>
      </c>
      <c r="B466" s="23" t="s">
        <v>254</v>
      </c>
      <c r="C466" s="63" t="s">
        <v>276</v>
      </c>
      <c r="D466" s="63"/>
      <c r="E466" s="24" t="n">
        <f aca="false">E467</f>
        <v>15000</v>
      </c>
      <c r="F466" s="56"/>
    </row>
    <row r="467" s="9" customFormat="true" ht="34.5" hidden="false" customHeight="true" outlineLevel="0" collapsed="false">
      <c r="A467" s="45" t="s">
        <v>277</v>
      </c>
      <c r="B467" s="23" t="s">
        <v>254</v>
      </c>
      <c r="C467" s="63" t="s">
        <v>276</v>
      </c>
      <c r="D467" s="63" t="s">
        <v>190</v>
      </c>
      <c r="E467" s="24" t="n">
        <f aca="false">E468</f>
        <v>15000</v>
      </c>
      <c r="F467" s="56"/>
    </row>
    <row r="468" s="9" customFormat="true" ht="24" hidden="false" customHeight="true" outlineLevel="0" collapsed="false">
      <c r="A468" s="34" t="s">
        <v>191</v>
      </c>
      <c r="B468" s="23" t="s">
        <v>254</v>
      </c>
      <c r="C468" s="63" t="s">
        <v>276</v>
      </c>
      <c r="D468" s="63" t="s">
        <v>192</v>
      </c>
      <c r="E468" s="24" t="n">
        <v>15000</v>
      </c>
      <c r="F468" s="56"/>
    </row>
    <row r="469" s="9" customFormat="true" ht="32.25" hidden="false" customHeight="true" outlineLevel="0" collapsed="false">
      <c r="A469" s="30" t="s">
        <v>278</v>
      </c>
      <c r="B469" s="23" t="s">
        <v>254</v>
      </c>
      <c r="C469" s="63" t="s">
        <v>279</v>
      </c>
      <c r="D469" s="63"/>
      <c r="E469" s="36" t="n">
        <f aca="false">E470</f>
        <v>53789</v>
      </c>
      <c r="F469" s="56"/>
    </row>
    <row r="470" s="9" customFormat="true" ht="21" hidden="false" customHeight="true" outlineLevel="0" collapsed="false">
      <c r="A470" s="30" t="s">
        <v>280</v>
      </c>
      <c r="B470" s="23" t="s">
        <v>254</v>
      </c>
      <c r="C470" s="63" t="s">
        <v>281</v>
      </c>
      <c r="D470" s="63"/>
      <c r="E470" s="36" t="n">
        <f aca="false">E471+E474+E477</f>
        <v>53789</v>
      </c>
      <c r="F470" s="56"/>
    </row>
    <row r="471" s="9" customFormat="true" ht="90.75" hidden="false" customHeight="true" outlineLevel="0" collapsed="false">
      <c r="A471" s="34" t="s">
        <v>282</v>
      </c>
      <c r="B471" s="23" t="s">
        <v>254</v>
      </c>
      <c r="C471" s="63" t="s">
        <v>283</v>
      </c>
      <c r="D471" s="35"/>
      <c r="E471" s="32" t="n">
        <f aca="false">E472</f>
        <v>17476.6</v>
      </c>
      <c r="F471" s="56"/>
    </row>
    <row r="472" s="9" customFormat="true" ht="33.75" hidden="false" customHeight="true" outlineLevel="0" collapsed="false">
      <c r="A472" s="45" t="s">
        <v>189</v>
      </c>
      <c r="B472" s="23" t="s">
        <v>254</v>
      </c>
      <c r="C472" s="63" t="s">
        <v>283</v>
      </c>
      <c r="D472" s="35" t="s">
        <v>190</v>
      </c>
      <c r="E472" s="32" t="n">
        <f aca="false">E473</f>
        <v>17476.6</v>
      </c>
      <c r="F472" s="56"/>
    </row>
    <row r="473" s="9" customFormat="true" ht="24" hidden="false" customHeight="true" outlineLevel="0" collapsed="false">
      <c r="A473" s="34" t="s">
        <v>191</v>
      </c>
      <c r="B473" s="23" t="s">
        <v>254</v>
      </c>
      <c r="C473" s="63" t="s">
        <v>283</v>
      </c>
      <c r="D473" s="35" t="s">
        <v>192</v>
      </c>
      <c r="E473" s="32" t="n">
        <f aca="false">22000-7756.2-1467.2+2700+2000</f>
        <v>17476.6</v>
      </c>
      <c r="F473" s="56"/>
    </row>
    <row r="474" s="9" customFormat="true" ht="91.5" hidden="false" customHeight="true" outlineLevel="0" collapsed="false">
      <c r="A474" s="34" t="s">
        <v>284</v>
      </c>
      <c r="B474" s="23" t="s">
        <v>254</v>
      </c>
      <c r="C474" s="63" t="s">
        <v>285</v>
      </c>
      <c r="D474" s="35"/>
      <c r="E474" s="32" t="n">
        <f aca="false">E475</f>
        <v>27089</v>
      </c>
      <c r="F474" s="56"/>
    </row>
    <row r="475" s="9" customFormat="true" ht="29.25" hidden="false" customHeight="true" outlineLevel="0" collapsed="false">
      <c r="A475" s="45" t="s">
        <v>189</v>
      </c>
      <c r="B475" s="23" t="s">
        <v>254</v>
      </c>
      <c r="C475" s="63" t="s">
        <v>285</v>
      </c>
      <c r="D475" s="35" t="s">
        <v>190</v>
      </c>
      <c r="E475" s="32" t="n">
        <f aca="false">E476</f>
        <v>27089</v>
      </c>
      <c r="F475" s="56"/>
    </row>
    <row r="476" s="9" customFormat="true" ht="24" hidden="false" customHeight="true" outlineLevel="0" collapsed="false">
      <c r="A476" s="34" t="s">
        <v>191</v>
      </c>
      <c r="B476" s="23" t="s">
        <v>254</v>
      </c>
      <c r="C476" s="63" t="s">
        <v>285</v>
      </c>
      <c r="D476" s="35" t="s">
        <v>192</v>
      </c>
      <c r="E476" s="32" t="n">
        <f aca="false">27089</f>
        <v>27089</v>
      </c>
      <c r="F476" s="56"/>
    </row>
    <row r="477" s="9" customFormat="true" ht="90.75" hidden="false" customHeight="true" outlineLevel="0" collapsed="false">
      <c r="A477" s="34" t="s">
        <v>286</v>
      </c>
      <c r="B477" s="23" t="s">
        <v>254</v>
      </c>
      <c r="C477" s="63" t="s">
        <v>285</v>
      </c>
      <c r="D477" s="35"/>
      <c r="E477" s="32" t="n">
        <f aca="false">E478</f>
        <v>9223.4</v>
      </c>
      <c r="F477" s="56"/>
    </row>
    <row r="478" s="9" customFormat="true" ht="28.5" hidden="false" customHeight="true" outlineLevel="0" collapsed="false">
      <c r="A478" s="45" t="s">
        <v>189</v>
      </c>
      <c r="B478" s="23" t="s">
        <v>254</v>
      </c>
      <c r="C478" s="63" t="s">
        <v>285</v>
      </c>
      <c r="D478" s="35" t="s">
        <v>190</v>
      </c>
      <c r="E478" s="32" t="n">
        <f aca="false">E479</f>
        <v>9223.4</v>
      </c>
      <c r="F478" s="56"/>
    </row>
    <row r="479" s="9" customFormat="true" ht="24" hidden="false" customHeight="true" outlineLevel="0" collapsed="false">
      <c r="A479" s="34" t="s">
        <v>191</v>
      </c>
      <c r="B479" s="23" t="s">
        <v>254</v>
      </c>
      <c r="C479" s="63" t="s">
        <v>285</v>
      </c>
      <c r="D479" s="35" t="s">
        <v>192</v>
      </c>
      <c r="E479" s="32" t="n">
        <f aca="false">9223.4</f>
        <v>9223.4</v>
      </c>
      <c r="F479" s="56"/>
    </row>
    <row r="480" s="9" customFormat="true" ht="24" hidden="false" customHeight="true" outlineLevel="0" collapsed="false">
      <c r="A480" s="31" t="s">
        <v>287</v>
      </c>
      <c r="B480" s="67" t="s">
        <v>288</v>
      </c>
      <c r="C480" s="63"/>
      <c r="D480" s="35"/>
      <c r="E480" s="68" t="n">
        <f aca="false">E514+E481</f>
        <v>43967.7</v>
      </c>
      <c r="F480" s="68" t="n">
        <f aca="false">F514+F481</f>
        <v>24884.6</v>
      </c>
    </row>
    <row r="481" s="9" customFormat="true" ht="45" hidden="false" customHeight="true" outlineLevel="0" collapsed="false">
      <c r="A481" s="43" t="s">
        <v>289</v>
      </c>
      <c r="B481" s="21" t="s">
        <v>288</v>
      </c>
      <c r="C481" s="63" t="s">
        <v>135</v>
      </c>
      <c r="D481" s="35"/>
      <c r="E481" s="36" t="n">
        <f aca="false">E482+E489</f>
        <v>43443.7</v>
      </c>
      <c r="F481" s="36" t="n">
        <f aca="false">F482+F489</f>
        <v>24479.6</v>
      </c>
      <c r="H481" s="29" t="n">
        <f aca="false">E481-F481</f>
        <v>18964.1</v>
      </c>
    </row>
    <row r="482" s="9" customFormat="true" ht="20.25" hidden="false" customHeight="true" outlineLevel="0" collapsed="false">
      <c r="A482" s="45" t="s">
        <v>290</v>
      </c>
      <c r="B482" s="21" t="s">
        <v>288</v>
      </c>
      <c r="C482" s="63" t="s">
        <v>291</v>
      </c>
      <c r="D482" s="21"/>
      <c r="E482" s="36" t="n">
        <f aca="false">E483+E486</f>
        <v>3455.8</v>
      </c>
      <c r="F482" s="36" t="n">
        <f aca="false">F483</f>
        <v>972</v>
      </c>
    </row>
    <row r="483" s="9" customFormat="true" ht="74.25" hidden="false" customHeight="true" outlineLevel="0" collapsed="false">
      <c r="A483" s="20" t="s">
        <v>292</v>
      </c>
      <c r="B483" s="21" t="s">
        <v>288</v>
      </c>
      <c r="C483" s="63" t="s">
        <v>293</v>
      </c>
      <c r="D483" s="22"/>
      <c r="E483" s="56" t="n">
        <f aca="false">E484</f>
        <v>972</v>
      </c>
      <c r="F483" s="56" t="n">
        <f aca="false">F484</f>
        <v>972</v>
      </c>
    </row>
    <row r="484" s="9" customFormat="true" ht="32.25" hidden="false" customHeight="true" outlineLevel="0" collapsed="false">
      <c r="A484" s="43" t="s">
        <v>189</v>
      </c>
      <c r="B484" s="21" t="s">
        <v>288</v>
      </c>
      <c r="C484" s="63" t="s">
        <v>293</v>
      </c>
      <c r="D484" s="22" t="s">
        <v>190</v>
      </c>
      <c r="E484" s="56" t="n">
        <f aca="false">E485</f>
        <v>972</v>
      </c>
      <c r="F484" s="56" t="n">
        <f aca="false">F485</f>
        <v>972</v>
      </c>
    </row>
    <row r="485" s="9" customFormat="true" ht="24" hidden="false" customHeight="true" outlineLevel="0" collapsed="false">
      <c r="A485" s="43" t="s">
        <v>191</v>
      </c>
      <c r="B485" s="21" t="s">
        <v>288</v>
      </c>
      <c r="C485" s="63" t="s">
        <v>293</v>
      </c>
      <c r="D485" s="22" t="s">
        <v>192</v>
      </c>
      <c r="E485" s="24" t="n">
        <f aca="false">1000-28</f>
        <v>972</v>
      </c>
      <c r="F485" s="24" t="n">
        <f aca="false">E485</f>
        <v>972</v>
      </c>
    </row>
    <row r="486" s="9" customFormat="true" ht="90" hidden="false" customHeight="true" outlineLevel="0" collapsed="false">
      <c r="A486" s="20" t="s">
        <v>294</v>
      </c>
      <c r="B486" s="21" t="s">
        <v>288</v>
      </c>
      <c r="C486" s="63" t="s">
        <v>293</v>
      </c>
      <c r="D486" s="22"/>
      <c r="E486" s="56" t="n">
        <f aca="false">E487</f>
        <v>2483.8</v>
      </c>
      <c r="F486" s="56"/>
    </row>
    <row r="487" s="9" customFormat="true" ht="33" hidden="false" customHeight="true" outlineLevel="0" collapsed="false">
      <c r="A487" s="43" t="s">
        <v>189</v>
      </c>
      <c r="B487" s="21" t="s">
        <v>288</v>
      </c>
      <c r="C487" s="63" t="s">
        <v>293</v>
      </c>
      <c r="D487" s="22" t="s">
        <v>190</v>
      </c>
      <c r="E487" s="56" t="n">
        <f aca="false">E488</f>
        <v>2483.8</v>
      </c>
      <c r="F487" s="56"/>
    </row>
    <row r="488" s="9" customFormat="true" ht="21.75" hidden="false" customHeight="true" outlineLevel="0" collapsed="false">
      <c r="A488" s="43" t="s">
        <v>191</v>
      </c>
      <c r="B488" s="21" t="s">
        <v>288</v>
      </c>
      <c r="C488" s="63" t="s">
        <v>293</v>
      </c>
      <c r="D488" s="22" t="s">
        <v>192</v>
      </c>
      <c r="E488" s="24" t="n">
        <f aca="false">2497.8-14</f>
        <v>2483.8</v>
      </c>
      <c r="F488" s="56"/>
    </row>
    <row r="489" s="9" customFormat="true" ht="24" hidden="false" customHeight="true" outlineLevel="0" collapsed="false">
      <c r="A489" s="20" t="s">
        <v>295</v>
      </c>
      <c r="B489" s="22" t="s">
        <v>288</v>
      </c>
      <c r="C489" s="63" t="s">
        <v>137</v>
      </c>
      <c r="D489" s="21"/>
      <c r="E489" s="36" t="n">
        <f aca="false">E490+E493+E496+E502+E499+E505+E508+E511</f>
        <v>39987.9</v>
      </c>
      <c r="F489" s="36" t="n">
        <f aca="false">F490+F493+F496+F502+F499+F505</f>
        <v>23507.6</v>
      </c>
    </row>
    <row r="490" s="9" customFormat="true" ht="75.75" hidden="false" customHeight="true" outlineLevel="0" collapsed="false">
      <c r="A490" s="20" t="s">
        <v>292</v>
      </c>
      <c r="B490" s="22" t="s">
        <v>288</v>
      </c>
      <c r="C490" s="63" t="s">
        <v>296</v>
      </c>
      <c r="D490" s="22"/>
      <c r="E490" s="56" t="n">
        <f aca="false">E491</f>
        <v>2856.6</v>
      </c>
      <c r="F490" s="56" t="n">
        <f aca="false">F491</f>
        <v>2856.6</v>
      </c>
    </row>
    <row r="491" s="9" customFormat="true" ht="33" hidden="false" customHeight="true" outlineLevel="0" collapsed="false">
      <c r="A491" s="43" t="s">
        <v>189</v>
      </c>
      <c r="B491" s="22" t="s">
        <v>288</v>
      </c>
      <c r="C491" s="63" t="s">
        <v>296</v>
      </c>
      <c r="D491" s="22" t="s">
        <v>190</v>
      </c>
      <c r="E491" s="56" t="n">
        <f aca="false">E492</f>
        <v>2856.6</v>
      </c>
      <c r="F491" s="56" t="n">
        <f aca="false">F492</f>
        <v>2856.6</v>
      </c>
    </row>
    <row r="492" s="9" customFormat="true" ht="24" hidden="false" customHeight="true" outlineLevel="0" collapsed="false">
      <c r="A492" s="43" t="s">
        <v>191</v>
      </c>
      <c r="B492" s="22" t="s">
        <v>288</v>
      </c>
      <c r="C492" s="63" t="s">
        <v>296</v>
      </c>
      <c r="D492" s="22" t="s">
        <v>192</v>
      </c>
      <c r="E492" s="24" t="n">
        <f aca="false">2912-83.4+28</f>
        <v>2856.6</v>
      </c>
      <c r="F492" s="24" t="n">
        <f aca="false">E492</f>
        <v>2856.6</v>
      </c>
    </row>
    <row r="493" s="9" customFormat="true" ht="91.5" hidden="false" customHeight="true" outlineLevel="0" collapsed="false">
      <c r="A493" s="20" t="s">
        <v>294</v>
      </c>
      <c r="B493" s="21" t="s">
        <v>288</v>
      </c>
      <c r="C493" s="63" t="s">
        <v>296</v>
      </c>
      <c r="D493" s="22"/>
      <c r="E493" s="56" t="n">
        <f aca="false">E494</f>
        <v>8866.2</v>
      </c>
      <c r="F493" s="56"/>
    </row>
    <row r="494" s="9" customFormat="true" ht="30.75" hidden="false" customHeight="true" outlineLevel="0" collapsed="false">
      <c r="A494" s="43" t="s">
        <v>189</v>
      </c>
      <c r="B494" s="21" t="s">
        <v>288</v>
      </c>
      <c r="C494" s="63" t="s">
        <v>296</v>
      </c>
      <c r="D494" s="22" t="s">
        <v>190</v>
      </c>
      <c r="E494" s="56" t="n">
        <f aca="false">E495</f>
        <v>8866.2</v>
      </c>
      <c r="F494" s="56"/>
    </row>
    <row r="495" s="9" customFormat="true" ht="24" hidden="false" customHeight="true" outlineLevel="0" collapsed="false">
      <c r="A495" s="43" t="s">
        <v>191</v>
      </c>
      <c r="B495" s="21" t="s">
        <v>288</v>
      </c>
      <c r="C495" s="63" t="s">
        <v>296</v>
      </c>
      <c r="D495" s="22" t="s">
        <v>192</v>
      </c>
      <c r="E495" s="24" t="n">
        <f aca="false">12456.3-3447.1-157+14</f>
        <v>8866.2</v>
      </c>
      <c r="F495" s="56"/>
    </row>
    <row r="496" s="9" customFormat="true" ht="78" hidden="false" customHeight="true" outlineLevel="0" collapsed="false">
      <c r="A496" s="20" t="s">
        <v>297</v>
      </c>
      <c r="B496" s="21" t="s">
        <v>288</v>
      </c>
      <c r="C496" s="63" t="s">
        <v>298</v>
      </c>
      <c r="D496" s="22"/>
      <c r="E496" s="56" t="n">
        <f aca="false">E497</f>
        <v>3447.1</v>
      </c>
      <c r="F496" s="56"/>
    </row>
    <row r="497" s="9" customFormat="true" ht="33.75" hidden="false" customHeight="true" outlineLevel="0" collapsed="false">
      <c r="A497" s="43" t="s">
        <v>189</v>
      </c>
      <c r="B497" s="21" t="s">
        <v>288</v>
      </c>
      <c r="C497" s="63" t="s">
        <v>298</v>
      </c>
      <c r="D497" s="22" t="s">
        <v>190</v>
      </c>
      <c r="E497" s="56" t="n">
        <f aca="false">E498</f>
        <v>3447.1</v>
      </c>
      <c r="F497" s="56"/>
    </row>
    <row r="498" s="9" customFormat="true" ht="24" hidden="false" customHeight="true" outlineLevel="0" collapsed="false">
      <c r="A498" s="43" t="s">
        <v>191</v>
      </c>
      <c r="B498" s="21" t="s">
        <v>288</v>
      </c>
      <c r="C498" s="63" t="s">
        <v>298</v>
      </c>
      <c r="D498" s="22" t="s">
        <v>192</v>
      </c>
      <c r="E498" s="24" t="n">
        <f aca="false">3447.1</f>
        <v>3447.1</v>
      </c>
      <c r="F498" s="56"/>
    </row>
    <row r="499" s="9" customFormat="true" ht="45.75" hidden="false" customHeight="true" outlineLevel="0" collapsed="false">
      <c r="A499" s="43" t="s">
        <v>299</v>
      </c>
      <c r="B499" s="21" t="s">
        <v>288</v>
      </c>
      <c r="C499" s="63" t="s">
        <v>300</v>
      </c>
      <c r="D499" s="22"/>
      <c r="E499" s="56" t="n">
        <f aca="false">E500</f>
        <v>9256</v>
      </c>
      <c r="F499" s="56" t="n">
        <f aca="false">F500</f>
        <v>8623</v>
      </c>
    </row>
    <row r="500" s="9" customFormat="true" ht="32.25" hidden="false" customHeight="true" outlineLevel="0" collapsed="false">
      <c r="A500" s="43" t="s">
        <v>189</v>
      </c>
      <c r="B500" s="21" t="s">
        <v>288</v>
      </c>
      <c r="C500" s="63" t="s">
        <v>300</v>
      </c>
      <c r="D500" s="22" t="s">
        <v>190</v>
      </c>
      <c r="E500" s="56" t="n">
        <f aca="false">E501</f>
        <v>9256</v>
      </c>
      <c r="F500" s="56" t="n">
        <f aca="false">F501</f>
        <v>8623</v>
      </c>
    </row>
    <row r="501" s="9" customFormat="true" ht="20.25" hidden="false" customHeight="true" outlineLevel="0" collapsed="false">
      <c r="A501" s="43" t="s">
        <v>191</v>
      </c>
      <c r="B501" s="21" t="s">
        <v>288</v>
      </c>
      <c r="C501" s="63" t="s">
        <v>300</v>
      </c>
      <c r="D501" s="22" t="s">
        <v>192</v>
      </c>
      <c r="E501" s="24" t="n">
        <f aca="false">8623+633</f>
        <v>9256</v>
      </c>
      <c r="F501" s="56" t="n">
        <v>8623</v>
      </c>
    </row>
    <row r="502" s="9" customFormat="true" ht="32.25" hidden="false" customHeight="true" outlineLevel="0" collapsed="false">
      <c r="A502" s="43" t="s">
        <v>301</v>
      </c>
      <c r="B502" s="21" t="s">
        <v>288</v>
      </c>
      <c r="C502" s="63" t="s">
        <v>302</v>
      </c>
      <c r="D502" s="22"/>
      <c r="E502" s="56" t="n">
        <f aca="false">E503</f>
        <v>1758</v>
      </c>
      <c r="F502" s="56" t="n">
        <f aca="false">F503</f>
        <v>1758</v>
      </c>
    </row>
    <row r="503" s="9" customFormat="true" ht="31.5" hidden="false" customHeight="true" outlineLevel="0" collapsed="false">
      <c r="A503" s="43" t="s">
        <v>189</v>
      </c>
      <c r="B503" s="21" t="s">
        <v>288</v>
      </c>
      <c r="C503" s="63" t="s">
        <v>302</v>
      </c>
      <c r="D503" s="22" t="s">
        <v>190</v>
      </c>
      <c r="E503" s="56" t="n">
        <f aca="false">E504</f>
        <v>1758</v>
      </c>
      <c r="F503" s="56" t="n">
        <f aca="false">F504</f>
        <v>1758</v>
      </c>
    </row>
    <row r="504" s="9" customFormat="true" ht="20.25" hidden="false" customHeight="true" outlineLevel="0" collapsed="false">
      <c r="A504" s="43" t="s">
        <v>191</v>
      </c>
      <c r="B504" s="21" t="s">
        <v>288</v>
      </c>
      <c r="C504" s="63" t="s">
        <v>302</v>
      </c>
      <c r="D504" s="22" t="s">
        <v>192</v>
      </c>
      <c r="E504" s="24" t="n">
        <f aca="false">1758</f>
        <v>1758</v>
      </c>
      <c r="F504" s="56" t="n">
        <f aca="false">E504</f>
        <v>1758</v>
      </c>
    </row>
    <row r="505" s="9" customFormat="true" ht="50.25" hidden="false" customHeight="true" outlineLevel="0" collapsed="false">
      <c r="A505" s="43" t="s">
        <v>303</v>
      </c>
      <c r="B505" s="21" t="s">
        <v>288</v>
      </c>
      <c r="C505" s="63" t="s">
        <v>304</v>
      </c>
      <c r="D505" s="22"/>
      <c r="E505" s="56" t="n">
        <f aca="false">E506</f>
        <v>10270</v>
      </c>
      <c r="F505" s="56" t="n">
        <f aca="false">F506</f>
        <v>10270</v>
      </c>
    </row>
    <row r="506" s="9" customFormat="true" ht="32.25" hidden="false" customHeight="true" outlineLevel="0" collapsed="false">
      <c r="A506" s="43" t="s">
        <v>189</v>
      </c>
      <c r="B506" s="21" t="s">
        <v>288</v>
      </c>
      <c r="C506" s="63" t="s">
        <v>304</v>
      </c>
      <c r="D506" s="22" t="s">
        <v>190</v>
      </c>
      <c r="E506" s="56" t="n">
        <f aca="false">E507</f>
        <v>10270</v>
      </c>
      <c r="F506" s="56" t="n">
        <f aca="false">F507</f>
        <v>10270</v>
      </c>
    </row>
    <row r="507" s="9" customFormat="true" ht="20.25" hidden="false" customHeight="true" outlineLevel="0" collapsed="false">
      <c r="A507" s="43" t="s">
        <v>191</v>
      </c>
      <c r="B507" s="21" t="s">
        <v>288</v>
      </c>
      <c r="C507" s="63" t="s">
        <v>304</v>
      </c>
      <c r="D507" s="22" t="s">
        <v>192</v>
      </c>
      <c r="E507" s="24" t="n">
        <f aca="false">10270</f>
        <v>10270</v>
      </c>
      <c r="F507" s="56" t="n">
        <f aca="false">E507</f>
        <v>10270</v>
      </c>
    </row>
    <row r="508" s="9" customFormat="true" ht="45.75" hidden="false" customHeight="true" outlineLevel="0" collapsed="false">
      <c r="A508" s="43" t="s">
        <v>305</v>
      </c>
      <c r="B508" s="21" t="s">
        <v>288</v>
      </c>
      <c r="C508" s="63" t="s">
        <v>302</v>
      </c>
      <c r="D508" s="22"/>
      <c r="E508" s="56" t="n">
        <f aca="false">E509</f>
        <v>517</v>
      </c>
      <c r="F508" s="56"/>
    </row>
    <row r="509" s="9" customFormat="true" ht="30.75" hidden="false" customHeight="true" outlineLevel="0" collapsed="false">
      <c r="A509" s="43" t="s">
        <v>189</v>
      </c>
      <c r="B509" s="21" t="s">
        <v>288</v>
      </c>
      <c r="C509" s="63" t="s">
        <v>302</v>
      </c>
      <c r="D509" s="22" t="s">
        <v>190</v>
      </c>
      <c r="E509" s="56" t="n">
        <f aca="false">E510</f>
        <v>517</v>
      </c>
      <c r="F509" s="56"/>
    </row>
    <row r="510" s="9" customFormat="true" ht="20.25" hidden="false" customHeight="true" outlineLevel="0" collapsed="false">
      <c r="A510" s="43" t="s">
        <v>191</v>
      </c>
      <c r="B510" s="21" t="s">
        <v>288</v>
      </c>
      <c r="C510" s="63" t="s">
        <v>302</v>
      </c>
      <c r="D510" s="22" t="s">
        <v>192</v>
      </c>
      <c r="E510" s="24" t="n">
        <f aca="false">517</f>
        <v>517</v>
      </c>
      <c r="F510" s="56"/>
    </row>
    <row r="511" s="9" customFormat="true" ht="55.5" hidden="false" customHeight="true" outlineLevel="0" collapsed="false">
      <c r="A511" s="43" t="s">
        <v>306</v>
      </c>
      <c r="B511" s="21" t="s">
        <v>288</v>
      </c>
      <c r="C511" s="63" t="s">
        <v>304</v>
      </c>
      <c r="D511" s="22"/>
      <c r="E511" s="56" t="n">
        <f aca="false">E512</f>
        <v>3017</v>
      </c>
      <c r="F511" s="56"/>
    </row>
    <row r="512" s="9" customFormat="true" ht="29.25" hidden="false" customHeight="true" outlineLevel="0" collapsed="false">
      <c r="A512" s="43" t="s">
        <v>189</v>
      </c>
      <c r="B512" s="21" t="s">
        <v>288</v>
      </c>
      <c r="C512" s="63" t="s">
        <v>304</v>
      </c>
      <c r="D512" s="22" t="s">
        <v>190</v>
      </c>
      <c r="E512" s="56" t="n">
        <f aca="false">E513</f>
        <v>3017</v>
      </c>
      <c r="F512" s="56"/>
    </row>
    <row r="513" s="9" customFormat="true" ht="20.25" hidden="false" customHeight="true" outlineLevel="0" collapsed="false">
      <c r="A513" s="43" t="s">
        <v>191</v>
      </c>
      <c r="B513" s="21" t="s">
        <v>288</v>
      </c>
      <c r="C513" s="63" t="s">
        <v>304</v>
      </c>
      <c r="D513" s="22" t="s">
        <v>192</v>
      </c>
      <c r="E513" s="24" t="n">
        <f aca="false">3017</f>
        <v>3017</v>
      </c>
      <c r="F513" s="56"/>
    </row>
    <row r="514" s="9" customFormat="true" ht="75" hidden="false" customHeight="true" outlineLevel="0" collapsed="false">
      <c r="A514" s="20" t="s">
        <v>54</v>
      </c>
      <c r="B514" s="23" t="s">
        <v>288</v>
      </c>
      <c r="C514" s="21" t="s">
        <v>55</v>
      </c>
      <c r="D514" s="18"/>
      <c r="E514" s="56" t="n">
        <f aca="false">E515+E518</f>
        <v>524</v>
      </c>
      <c r="F514" s="56" t="n">
        <f aca="false">F515</f>
        <v>405</v>
      </c>
    </row>
    <row r="515" s="9" customFormat="true" ht="45" hidden="false" customHeight="true" outlineLevel="0" collapsed="false">
      <c r="A515" s="30" t="s">
        <v>307</v>
      </c>
      <c r="B515" s="23" t="s">
        <v>288</v>
      </c>
      <c r="C515" s="63" t="s">
        <v>308</v>
      </c>
      <c r="D515" s="35"/>
      <c r="E515" s="56" t="n">
        <f aca="false">E516</f>
        <v>405</v>
      </c>
      <c r="F515" s="56" t="n">
        <f aca="false">F516</f>
        <v>405</v>
      </c>
    </row>
    <row r="516" s="9" customFormat="true" ht="21" hidden="false" customHeight="true" outlineLevel="0" collapsed="false">
      <c r="A516" s="30" t="s">
        <v>42</v>
      </c>
      <c r="B516" s="23" t="s">
        <v>288</v>
      </c>
      <c r="C516" s="63" t="s">
        <v>308</v>
      </c>
      <c r="D516" s="35" t="s">
        <v>43</v>
      </c>
      <c r="E516" s="56" t="n">
        <f aca="false">E517</f>
        <v>405</v>
      </c>
      <c r="F516" s="56" t="n">
        <f aca="false">F517</f>
        <v>405</v>
      </c>
    </row>
    <row r="517" s="9" customFormat="true" ht="32.25" hidden="false" customHeight="true" outlineLevel="0" collapsed="false">
      <c r="A517" s="34" t="s">
        <v>44</v>
      </c>
      <c r="B517" s="23" t="s">
        <v>288</v>
      </c>
      <c r="C517" s="63" t="s">
        <v>308</v>
      </c>
      <c r="D517" s="35" t="s">
        <v>45</v>
      </c>
      <c r="E517" s="24" t="n">
        <v>405</v>
      </c>
      <c r="F517" s="24" t="n">
        <f aca="false">E517</f>
        <v>405</v>
      </c>
    </row>
    <row r="518" s="9" customFormat="true" ht="45" hidden="false" customHeight="true" outlineLevel="0" collapsed="false">
      <c r="A518" s="30" t="s">
        <v>309</v>
      </c>
      <c r="B518" s="23" t="s">
        <v>288</v>
      </c>
      <c r="C518" s="63" t="s">
        <v>308</v>
      </c>
      <c r="D518" s="35"/>
      <c r="E518" s="56" t="n">
        <f aca="false">E519</f>
        <v>119</v>
      </c>
      <c r="F518" s="56" t="n">
        <f aca="false">F519</f>
        <v>0</v>
      </c>
    </row>
    <row r="519" s="9" customFormat="true" ht="24.75" hidden="false" customHeight="true" outlineLevel="0" collapsed="false">
      <c r="A519" s="30" t="s">
        <v>42</v>
      </c>
      <c r="B519" s="23" t="s">
        <v>288</v>
      </c>
      <c r="C519" s="63" t="s">
        <v>308</v>
      </c>
      <c r="D519" s="35" t="s">
        <v>43</v>
      </c>
      <c r="E519" s="56" t="n">
        <f aca="false">E520</f>
        <v>119</v>
      </c>
      <c r="F519" s="56" t="n">
        <f aca="false">F520</f>
        <v>0</v>
      </c>
    </row>
    <row r="520" s="9" customFormat="true" ht="32.25" hidden="false" customHeight="true" outlineLevel="0" collapsed="false">
      <c r="A520" s="34" t="s">
        <v>44</v>
      </c>
      <c r="B520" s="23" t="s">
        <v>288</v>
      </c>
      <c r="C520" s="63" t="s">
        <v>308</v>
      </c>
      <c r="D520" s="35" t="s">
        <v>45</v>
      </c>
      <c r="E520" s="24" t="n">
        <f aca="false">119</f>
        <v>119</v>
      </c>
      <c r="F520" s="24" t="n">
        <v>0</v>
      </c>
    </row>
    <row r="521" s="9" customFormat="true" ht="18" hidden="false" customHeight="true" outlineLevel="0" collapsed="false">
      <c r="A521" s="31" t="s">
        <v>310</v>
      </c>
      <c r="B521" s="65" t="s">
        <v>311</v>
      </c>
      <c r="C521" s="65"/>
      <c r="D521" s="65"/>
      <c r="E521" s="66" t="n">
        <f aca="false">E526+E554+E567+E578+E522</f>
        <v>78175.1</v>
      </c>
      <c r="F521" s="66" t="n">
        <f aca="false">F526+F554+F567</f>
        <v>5315</v>
      </c>
    </row>
    <row r="522" s="9" customFormat="true" ht="75" hidden="false" customHeight="true" outlineLevel="0" collapsed="false">
      <c r="A522" s="20" t="s">
        <v>237</v>
      </c>
      <c r="B522" s="23" t="s">
        <v>311</v>
      </c>
      <c r="C522" s="23" t="s">
        <v>238</v>
      </c>
      <c r="D522" s="65"/>
      <c r="E522" s="56" t="n">
        <f aca="false">E523</f>
        <v>350</v>
      </c>
      <c r="F522" s="66"/>
    </row>
    <row r="523" s="9" customFormat="true" ht="75.75" hidden="false" customHeight="true" outlineLevel="0" collapsed="false">
      <c r="A523" s="20" t="s">
        <v>312</v>
      </c>
      <c r="B523" s="23" t="s">
        <v>311</v>
      </c>
      <c r="C523" s="23" t="s">
        <v>313</v>
      </c>
      <c r="D523" s="65"/>
      <c r="E523" s="56" t="n">
        <f aca="false">E524</f>
        <v>350</v>
      </c>
      <c r="F523" s="66"/>
    </row>
    <row r="524" s="9" customFormat="true" ht="19.5" hidden="false" customHeight="true" outlineLevel="0" collapsed="false">
      <c r="A524" s="30" t="s">
        <v>42</v>
      </c>
      <c r="B524" s="63" t="s">
        <v>311</v>
      </c>
      <c r="C524" s="23" t="s">
        <v>313</v>
      </c>
      <c r="D524" s="63" t="s">
        <v>43</v>
      </c>
      <c r="E524" s="56" t="n">
        <f aca="false">E525</f>
        <v>350</v>
      </c>
      <c r="F524" s="56"/>
    </row>
    <row r="525" s="9" customFormat="true" ht="29.25" hidden="false" customHeight="true" outlineLevel="0" collapsed="false">
      <c r="A525" s="34" t="s">
        <v>44</v>
      </c>
      <c r="B525" s="23" t="s">
        <v>311</v>
      </c>
      <c r="C525" s="23" t="s">
        <v>313</v>
      </c>
      <c r="D525" s="23" t="s">
        <v>45</v>
      </c>
      <c r="E525" s="24" t="n">
        <f aca="false">350</f>
        <v>350</v>
      </c>
      <c r="F525" s="24"/>
    </row>
    <row r="526" s="9" customFormat="true" ht="46.5" hidden="false" customHeight="true" outlineLevel="0" collapsed="false">
      <c r="A526" s="30" t="s">
        <v>314</v>
      </c>
      <c r="B526" s="63" t="s">
        <v>311</v>
      </c>
      <c r="C526" s="35" t="s">
        <v>315</v>
      </c>
      <c r="D526" s="63"/>
      <c r="E526" s="56" t="n">
        <f aca="false">E527+E538+E535+E545+E541+E551+E548</f>
        <v>29909.1</v>
      </c>
      <c r="F526" s="56"/>
    </row>
    <row r="527" s="9" customFormat="true" ht="30" hidden="false" customHeight="true" outlineLevel="0" collapsed="false">
      <c r="A527" s="33" t="s">
        <v>159</v>
      </c>
      <c r="B527" s="23" t="s">
        <v>311</v>
      </c>
      <c r="C527" s="37" t="s">
        <v>316</v>
      </c>
      <c r="D527" s="23"/>
      <c r="E527" s="24" t="n">
        <f aca="false">E528</f>
        <v>18564.9</v>
      </c>
      <c r="F527" s="24"/>
    </row>
    <row r="528" s="9" customFormat="true" ht="32.45" hidden="false" customHeight="true" outlineLevel="0" collapsed="false">
      <c r="A528" s="42" t="s">
        <v>317</v>
      </c>
      <c r="B528" s="23" t="s">
        <v>311</v>
      </c>
      <c r="C528" s="37" t="s">
        <v>316</v>
      </c>
      <c r="D528" s="63"/>
      <c r="E528" s="24" t="n">
        <f aca="false">E530+E532+E534</f>
        <v>18564.9</v>
      </c>
      <c r="F528" s="56"/>
    </row>
    <row r="529" s="9" customFormat="true" ht="61.15" hidden="false" customHeight="true" outlineLevel="0" collapsed="false">
      <c r="A529" s="28" t="s">
        <v>29</v>
      </c>
      <c r="B529" s="63" t="s">
        <v>311</v>
      </c>
      <c r="C529" s="37" t="s">
        <v>316</v>
      </c>
      <c r="D529" s="63" t="s">
        <v>30</v>
      </c>
      <c r="E529" s="56" t="n">
        <f aca="false">E530</f>
        <v>16277.4</v>
      </c>
      <c r="F529" s="56"/>
    </row>
    <row r="530" s="9" customFormat="true" ht="18" hidden="false" customHeight="true" outlineLevel="0" collapsed="false">
      <c r="A530" s="27" t="s">
        <v>163</v>
      </c>
      <c r="B530" s="23" t="s">
        <v>311</v>
      </c>
      <c r="C530" s="37" t="s">
        <v>316</v>
      </c>
      <c r="D530" s="23" t="s">
        <v>164</v>
      </c>
      <c r="E530" s="24" t="n">
        <v>16277.4</v>
      </c>
      <c r="F530" s="24"/>
    </row>
    <row r="531" s="9" customFormat="true" ht="18.75" hidden="false" customHeight="true" outlineLevel="0" collapsed="false">
      <c r="A531" s="30" t="s">
        <v>42</v>
      </c>
      <c r="B531" s="63" t="s">
        <v>311</v>
      </c>
      <c r="C531" s="37" t="s">
        <v>316</v>
      </c>
      <c r="D531" s="63" t="s">
        <v>43</v>
      </c>
      <c r="E531" s="56" t="n">
        <f aca="false">E532</f>
        <v>2267.5</v>
      </c>
      <c r="F531" s="56"/>
    </row>
    <row r="532" s="9" customFormat="true" ht="30" hidden="false" customHeight="true" outlineLevel="0" collapsed="false">
      <c r="A532" s="34" t="s">
        <v>44</v>
      </c>
      <c r="B532" s="23" t="s">
        <v>311</v>
      </c>
      <c r="C532" s="37" t="s">
        <v>316</v>
      </c>
      <c r="D532" s="23" t="s">
        <v>45</v>
      </c>
      <c r="E532" s="24" t="n">
        <v>2267.5</v>
      </c>
      <c r="F532" s="24"/>
    </row>
    <row r="533" s="9" customFormat="true" ht="19.5" hidden="false" customHeight="true" outlineLevel="0" collapsed="false">
      <c r="A533" s="30" t="s">
        <v>46</v>
      </c>
      <c r="B533" s="23" t="s">
        <v>311</v>
      </c>
      <c r="C533" s="37" t="s">
        <v>316</v>
      </c>
      <c r="D533" s="63" t="s">
        <v>47</v>
      </c>
      <c r="E533" s="56" t="n">
        <f aca="false">E534</f>
        <v>20</v>
      </c>
      <c r="F533" s="56"/>
    </row>
    <row r="534" s="9" customFormat="true" ht="19.5" hidden="false" customHeight="true" outlineLevel="0" collapsed="false">
      <c r="A534" s="34" t="s">
        <v>48</v>
      </c>
      <c r="B534" s="23" t="s">
        <v>311</v>
      </c>
      <c r="C534" s="37" t="s">
        <v>316</v>
      </c>
      <c r="D534" s="63" t="s">
        <v>49</v>
      </c>
      <c r="E534" s="56" t="n">
        <f aca="false">20</f>
        <v>20</v>
      </c>
      <c r="F534" s="56"/>
    </row>
    <row r="535" s="9" customFormat="true" ht="32.25" hidden="false" customHeight="true" outlineLevel="0" collapsed="false">
      <c r="A535" s="34" t="s">
        <v>318</v>
      </c>
      <c r="B535" s="23" t="s">
        <v>311</v>
      </c>
      <c r="C535" s="37" t="s">
        <v>319</v>
      </c>
      <c r="D535" s="23"/>
      <c r="E535" s="24" t="n">
        <f aca="false">E536</f>
        <v>752</v>
      </c>
      <c r="F535" s="56"/>
    </row>
    <row r="536" s="9" customFormat="true" ht="24.75" hidden="false" customHeight="true" outlineLevel="0" collapsed="false">
      <c r="A536" s="34" t="s">
        <v>42</v>
      </c>
      <c r="B536" s="23" t="s">
        <v>311</v>
      </c>
      <c r="C536" s="37" t="s">
        <v>319</v>
      </c>
      <c r="D536" s="23" t="s">
        <v>43</v>
      </c>
      <c r="E536" s="24" t="n">
        <f aca="false">E537</f>
        <v>752</v>
      </c>
      <c r="F536" s="56"/>
    </row>
    <row r="537" s="9" customFormat="true" ht="31.5" hidden="false" customHeight="true" outlineLevel="0" collapsed="false">
      <c r="A537" s="34" t="s">
        <v>44</v>
      </c>
      <c r="B537" s="23" t="s">
        <v>311</v>
      </c>
      <c r="C537" s="37" t="s">
        <v>319</v>
      </c>
      <c r="D537" s="23" t="s">
        <v>45</v>
      </c>
      <c r="E537" s="24" t="n">
        <f aca="false">500+252</f>
        <v>752</v>
      </c>
      <c r="F537" s="56"/>
    </row>
    <row r="538" s="9" customFormat="true" ht="30" hidden="false" customHeight="true" outlineLevel="0" collapsed="false">
      <c r="A538" s="34" t="s">
        <v>320</v>
      </c>
      <c r="B538" s="23" t="s">
        <v>311</v>
      </c>
      <c r="C538" s="37" t="s">
        <v>321</v>
      </c>
      <c r="D538" s="23"/>
      <c r="E538" s="24" t="n">
        <f aca="false">E539</f>
        <v>1000</v>
      </c>
      <c r="F538" s="56"/>
    </row>
    <row r="539" s="9" customFormat="true" ht="20.25" hidden="false" customHeight="true" outlineLevel="0" collapsed="false">
      <c r="A539" s="34" t="s">
        <v>46</v>
      </c>
      <c r="B539" s="23" t="s">
        <v>311</v>
      </c>
      <c r="C539" s="37" t="s">
        <v>321</v>
      </c>
      <c r="D539" s="23" t="s">
        <v>47</v>
      </c>
      <c r="E539" s="24" t="n">
        <f aca="false">E540</f>
        <v>1000</v>
      </c>
      <c r="F539" s="24"/>
    </row>
    <row r="540" s="9" customFormat="true" ht="48.75" hidden="false" customHeight="true" outlineLevel="0" collapsed="false">
      <c r="A540" s="27" t="s">
        <v>322</v>
      </c>
      <c r="B540" s="23" t="s">
        <v>311</v>
      </c>
      <c r="C540" s="37" t="s">
        <v>321</v>
      </c>
      <c r="D540" s="23" t="s">
        <v>323</v>
      </c>
      <c r="E540" s="24" t="n">
        <f aca="false">1000</f>
        <v>1000</v>
      </c>
      <c r="F540" s="24"/>
    </row>
    <row r="541" s="9" customFormat="true" ht="63.75" hidden="false" customHeight="true" outlineLevel="0" collapsed="false">
      <c r="A541" s="27" t="s">
        <v>324</v>
      </c>
      <c r="B541" s="23" t="s">
        <v>311</v>
      </c>
      <c r="C541" s="37" t="s">
        <v>325</v>
      </c>
      <c r="D541" s="23"/>
      <c r="E541" s="24" t="n">
        <f aca="false">E542</f>
        <v>1499.7</v>
      </c>
      <c r="F541" s="24"/>
    </row>
    <row r="542" s="9" customFormat="true" ht="33" hidden="false" customHeight="true" outlineLevel="0" collapsed="false">
      <c r="A542" s="27" t="s">
        <v>326</v>
      </c>
      <c r="B542" s="23" t="s">
        <v>311</v>
      </c>
      <c r="C542" s="37" t="s">
        <v>325</v>
      </c>
      <c r="D542" s="23"/>
      <c r="E542" s="24" t="n">
        <f aca="false">E543</f>
        <v>1499.7</v>
      </c>
      <c r="F542" s="24"/>
    </row>
    <row r="543" s="9" customFormat="true" ht="30.75" hidden="false" customHeight="true" outlineLevel="0" collapsed="false">
      <c r="A543" s="45" t="s">
        <v>189</v>
      </c>
      <c r="B543" s="23" t="s">
        <v>311</v>
      </c>
      <c r="C543" s="37" t="s">
        <v>325</v>
      </c>
      <c r="D543" s="23" t="s">
        <v>190</v>
      </c>
      <c r="E543" s="24" t="n">
        <f aca="false">E544</f>
        <v>1499.7</v>
      </c>
      <c r="F543" s="24"/>
    </row>
    <row r="544" s="9" customFormat="true" ht="36" hidden="false" customHeight="true" outlineLevel="0" collapsed="false">
      <c r="A544" s="69" t="s">
        <v>327</v>
      </c>
      <c r="B544" s="23" t="s">
        <v>311</v>
      </c>
      <c r="C544" s="37" t="s">
        <v>325</v>
      </c>
      <c r="D544" s="23" t="s">
        <v>328</v>
      </c>
      <c r="E544" s="24" t="n">
        <f aca="false">1499.7</f>
        <v>1499.7</v>
      </c>
      <c r="F544" s="24"/>
    </row>
    <row r="545" s="9" customFormat="true" ht="45.75" hidden="false" customHeight="true" outlineLevel="0" collapsed="false">
      <c r="A545" s="34" t="s">
        <v>329</v>
      </c>
      <c r="B545" s="23" t="s">
        <v>311</v>
      </c>
      <c r="C545" s="37" t="s">
        <v>330</v>
      </c>
      <c r="D545" s="23"/>
      <c r="E545" s="24" t="n">
        <f aca="false">E546</f>
        <v>3044.5</v>
      </c>
      <c r="F545" s="24"/>
    </row>
    <row r="546" s="9" customFormat="true" ht="20.25" hidden="false" customHeight="true" outlineLevel="0" collapsed="false">
      <c r="A546" s="34" t="s">
        <v>42</v>
      </c>
      <c r="B546" s="23" t="s">
        <v>311</v>
      </c>
      <c r="C546" s="37" t="s">
        <v>330</v>
      </c>
      <c r="D546" s="23" t="s">
        <v>43</v>
      </c>
      <c r="E546" s="24" t="n">
        <f aca="false">E547</f>
        <v>3044.5</v>
      </c>
      <c r="F546" s="24"/>
    </row>
    <row r="547" s="9" customFormat="true" ht="33" hidden="false" customHeight="true" outlineLevel="0" collapsed="false">
      <c r="A547" s="34" t="s">
        <v>44</v>
      </c>
      <c r="B547" s="23" t="s">
        <v>311</v>
      </c>
      <c r="C547" s="37" t="s">
        <v>330</v>
      </c>
      <c r="D547" s="23" t="s">
        <v>45</v>
      </c>
      <c r="E547" s="24" t="n">
        <v>3044.5</v>
      </c>
      <c r="F547" s="24"/>
    </row>
    <row r="548" s="9" customFormat="true" ht="75.75" hidden="false" customHeight="true" outlineLevel="0" collapsed="false">
      <c r="A548" s="30" t="s">
        <v>331</v>
      </c>
      <c r="B548" s="23" t="s">
        <v>311</v>
      </c>
      <c r="C548" s="35" t="s">
        <v>332</v>
      </c>
      <c r="D548" s="23"/>
      <c r="E548" s="24" t="n">
        <f aca="false">E549</f>
        <v>48</v>
      </c>
      <c r="F548" s="24"/>
    </row>
    <row r="549" s="9" customFormat="true" ht="33" hidden="false" customHeight="true" outlineLevel="0" collapsed="false">
      <c r="A549" s="45" t="s">
        <v>189</v>
      </c>
      <c r="B549" s="23" t="s">
        <v>311</v>
      </c>
      <c r="C549" s="35" t="s">
        <v>332</v>
      </c>
      <c r="D549" s="23" t="s">
        <v>190</v>
      </c>
      <c r="E549" s="24" t="n">
        <f aca="false">E550</f>
        <v>48</v>
      </c>
      <c r="F549" s="24"/>
    </row>
    <row r="550" s="9" customFormat="true" ht="33" hidden="false" customHeight="true" outlineLevel="0" collapsed="false">
      <c r="A550" s="69" t="s">
        <v>327</v>
      </c>
      <c r="B550" s="23" t="s">
        <v>311</v>
      </c>
      <c r="C550" s="35" t="s">
        <v>332</v>
      </c>
      <c r="D550" s="23" t="s">
        <v>328</v>
      </c>
      <c r="E550" s="24" t="n">
        <v>48</v>
      </c>
      <c r="F550" s="24"/>
    </row>
    <row r="551" s="9" customFormat="true" ht="107.25" hidden="false" customHeight="true" outlineLevel="0" collapsed="false">
      <c r="A551" s="30" t="s">
        <v>333</v>
      </c>
      <c r="B551" s="23" t="s">
        <v>311</v>
      </c>
      <c r="C551" s="35" t="s">
        <v>334</v>
      </c>
      <c r="D551" s="23"/>
      <c r="E551" s="24" t="n">
        <f aca="false">E552</f>
        <v>5000</v>
      </c>
      <c r="F551" s="24"/>
    </row>
    <row r="552" s="9" customFormat="true" ht="19.5" hidden="false" customHeight="true" outlineLevel="0" collapsed="false">
      <c r="A552" s="34" t="s">
        <v>46</v>
      </c>
      <c r="B552" s="23" t="s">
        <v>311</v>
      </c>
      <c r="C552" s="35" t="s">
        <v>334</v>
      </c>
      <c r="D552" s="23" t="s">
        <v>47</v>
      </c>
      <c r="E552" s="24" t="n">
        <f aca="false">E553</f>
        <v>5000</v>
      </c>
      <c r="F552" s="24"/>
    </row>
    <row r="553" s="9" customFormat="true" ht="47.25" hidden="false" customHeight="true" outlineLevel="0" collapsed="false">
      <c r="A553" s="27" t="s">
        <v>322</v>
      </c>
      <c r="B553" s="23" t="s">
        <v>311</v>
      </c>
      <c r="C553" s="35" t="s">
        <v>334</v>
      </c>
      <c r="D553" s="23" t="s">
        <v>323</v>
      </c>
      <c r="E553" s="24" t="n">
        <v>5000</v>
      </c>
      <c r="F553" s="24"/>
    </row>
    <row r="554" s="9" customFormat="true" ht="20.45" hidden="false" customHeight="true" outlineLevel="0" collapsed="false">
      <c r="A554" s="20" t="s">
        <v>22</v>
      </c>
      <c r="B554" s="23" t="s">
        <v>311</v>
      </c>
      <c r="C554" s="22" t="s">
        <v>23</v>
      </c>
      <c r="D554" s="23"/>
      <c r="E554" s="24" t="n">
        <f aca="false">E555</f>
        <v>22167.4</v>
      </c>
      <c r="F554" s="24" t="n">
        <f aca="false">F555</f>
        <v>5315</v>
      </c>
    </row>
    <row r="555" s="9" customFormat="true" ht="23.25" hidden="false" customHeight="true" outlineLevel="0" collapsed="false">
      <c r="A555" s="26" t="s">
        <v>24</v>
      </c>
      <c r="B555" s="23" t="s">
        <v>311</v>
      </c>
      <c r="C555" s="23" t="s">
        <v>25</v>
      </c>
      <c r="D555" s="23"/>
      <c r="E555" s="24" t="n">
        <f aca="false">E564+E556+E559</f>
        <v>22167.4</v>
      </c>
      <c r="F555" s="24" t="n">
        <f aca="false">F564+F556+F559</f>
        <v>5315</v>
      </c>
    </row>
    <row r="556" s="9" customFormat="true" ht="90" hidden="false" customHeight="true" outlineLevel="0" collapsed="false">
      <c r="A556" s="30" t="s">
        <v>335</v>
      </c>
      <c r="B556" s="37" t="s">
        <v>311</v>
      </c>
      <c r="C556" s="37" t="s">
        <v>336</v>
      </c>
      <c r="D556" s="37"/>
      <c r="E556" s="24" t="n">
        <f aca="false">E557</f>
        <v>3543</v>
      </c>
      <c r="F556" s="24" t="n">
        <f aca="false">F557</f>
        <v>3543</v>
      </c>
    </row>
    <row r="557" s="9" customFormat="true" ht="60.75" hidden="false" customHeight="true" outlineLevel="0" collapsed="false">
      <c r="A557" s="30" t="s">
        <v>29</v>
      </c>
      <c r="B557" s="37" t="s">
        <v>311</v>
      </c>
      <c r="C557" s="37" t="s">
        <v>336</v>
      </c>
      <c r="D557" s="37" t="s">
        <v>30</v>
      </c>
      <c r="E557" s="24" t="n">
        <f aca="false">E558</f>
        <v>3543</v>
      </c>
      <c r="F557" s="24" t="n">
        <f aca="false">F558</f>
        <v>3543</v>
      </c>
    </row>
    <row r="558" s="9" customFormat="true" ht="23.25" hidden="false" customHeight="true" outlineLevel="0" collapsed="false">
      <c r="A558" s="34" t="s">
        <v>31</v>
      </c>
      <c r="B558" s="37" t="s">
        <v>311</v>
      </c>
      <c r="C558" s="37" t="s">
        <v>336</v>
      </c>
      <c r="D558" s="37" t="s">
        <v>32</v>
      </c>
      <c r="E558" s="24" t="n">
        <f aca="false">3275+268</f>
        <v>3543</v>
      </c>
      <c r="F558" s="24" t="n">
        <f aca="false">E558</f>
        <v>3543</v>
      </c>
    </row>
    <row r="559" s="9" customFormat="true" ht="183" hidden="false" customHeight="true" outlineLevel="0" collapsed="false">
      <c r="A559" s="30" t="s">
        <v>337</v>
      </c>
      <c r="B559" s="37" t="s">
        <v>311</v>
      </c>
      <c r="C559" s="37" t="s">
        <v>338</v>
      </c>
      <c r="D559" s="37"/>
      <c r="E559" s="24" t="n">
        <f aca="false">E560+E562</f>
        <v>1772</v>
      </c>
      <c r="F559" s="24" t="n">
        <f aca="false">F560+F562</f>
        <v>1772</v>
      </c>
    </row>
    <row r="560" s="9" customFormat="true" ht="68.25" hidden="false" customHeight="true" outlineLevel="0" collapsed="false">
      <c r="A560" s="30" t="s">
        <v>29</v>
      </c>
      <c r="B560" s="37" t="s">
        <v>311</v>
      </c>
      <c r="C560" s="37" t="s">
        <v>338</v>
      </c>
      <c r="D560" s="37" t="s">
        <v>30</v>
      </c>
      <c r="E560" s="24" t="n">
        <f aca="false">E561</f>
        <v>1475</v>
      </c>
      <c r="F560" s="24" t="n">
        <f aca="false">F561</f>
        <v>1475</v>
      </c>
    </row>
    <row r="561" s="9" customFormat="true" ht="23.25" hidden="false" customHeight="true" outlineLevel="0" collapsed="false">
      <c r="A561" s="34" t="s">
        <v>31</v>
      </c>
      <c r="B561" s="37" t="s">
        <v>311</v>
      </c>
      <c r="C561" s="37" t="s">
        <v>338</v>
      </c>
      <c r="D561" s="37" t="s">
        <v>32</v>
      </c>
      <c r="E561" s="24" t="n">
        <f aca="false">1772-297</f>
        <v>1475</v>
      </c>
      <c r="F561" s="24" t="n">
        <f aca="false">E561</f>
        <v>1475</v>
      </c>
    </row>
    <row r="562" s="9" customFormat="true" ht="23.25" hidden="false" customHeight="true" outlineLevel="0" collapsed="false">
      <c r="A562" s="34" t="s">
        <v>42</v>
      </c>
      <c r="B562" s="37" t="s">
        <v>311</v>
      </c>
      <c r="C562" s="37" t="s">
        <v>338</v>
      </c>
      <c r="D562" s="37" t="s">
        <v>43</v>
      </c>
      <c r="E562" s="24" t="n">
        <f aca="false">E563</f>
        <v>297</v>
      </c>
      <c r="F562" s="24" t="n">
        <f aca="false">F563</f>
        <v>297</v>
      </c>
    </row>
    <row r="563" s="9" customFormat="true" ht="28.5" hidden="false" customHeight="true" outlineLevel="0" collapsed="false">
      <c r="A563" s="34" t="s">
        <v>44</v>
      </c>
      <c r="B563" s="37" t="s">
        <v>311</v>
      </c>
      <c r="C563" s="37" t="s">
        <v>338</v>
      </c>
      <c r="D563" s="37" t="s">
        <v>45</v>
      </c>
      <c r="E563" s="24" t="n">
        <v>297</v>
      </c>
      <c r="F563" s="24" t="n">
        <v>297</v>
      </c>
    </row>
    <row r="564" s="9" customFormat="true" ht="21.75" hidden="false" customHeight="true" outlineLevel="0" collapsed="false">
      <c r="A564" s="20" t="s">
        <v>339</v>
      </c>
      <c r="B564" s="23" t="s">
        <v>311</v>
      </c>
      <c r="C564" s="23" t="s">
        <v>340</v>
      </c>
      <c r="D564" s="23"/>
      <c r="E564" s="24" t="n">
        <f aca="false">E565</f>
        <v>16852.4</v>
      </c>
      <c r="F564" s="66"/>
    </row>
    <row r="565" s="9" customFormat="true" ht="33" hidden="false" customHeight="true" outlineLevel="0" collapsed="false">
      <c r="A565" s="20" t="s">
        <v>189</v>
      </c>
      <c r="B565" s="23" t="s">
        <v>311</v>
      </c>
      <c r="C565" s="23" t="s">
        <v>340</v>
      </c>
      <c r="D565" s="23" t="s">
        <v>190</v>
      </c>
      <c r="E565" s="24" t="n">
        <f aca="false">E566</f>
        <v>16852.4</v>
      </c>
      <c r="F565" s="66"/>
    </row>
    <row r="566" s="9" customFormat="true" ht="23.25" hidden="false" customHeight="true" outlineLevel="0" collapsed="false">
      <c r="A566" s="27" t="s">
        <v>191</v>
      </c>
      <c r="B566" s="63" t="s">
        <v>311</v>
      </c>
      <c r="C566" s="23" t="s">
        <v>340</v>
      </c>
      <c r="D566" s="63" t="s">
        <v>192</v>
      </c>
      <c r="E566" s="56" t="n">
        <f aca="false">16259.5+47.6+150+33.8+361.5</f>
        <v>16852.4</v>
      </c>
      <c r="F566" s="66"/>
    </row>
    <row r="567" s="9" customFormat="true" ht="45.75" hidden="false" customHeight="true" outlineLevel="0" collapsed="false">
      <c r="A567" s="30" t="s">
        <v>193</v>
      </c>
      <c r="B567" s="35" t="s">
        <v>311</v>
      </c>
      <c r="C567" s="35" t="s">
        <v>194</v>
      </c>
      <c r="D567" s="35"/>
      <c r="E567" s="36" t="n">
        <f aca="false">E568+E575</f>
        <v>11275</v>
      </c>
      <c r="F567" s="36"/>
    </row>
    <row r="568" s="9" customFormat="true" ht="44.25" hidden="false" customHeight="true" outlineLevel="0" collapsed="false">
      <c r="A568" s="20" t="s">
        <v>341</v>
      </c>
      <c r="B568" s="63" t="s">
        <v>311</v>
      </c>
      <c r="C568" s="23" t="s">
        <v>342</v>
      </c>
      <c r="D568" s="63"/>
      <c r="E568" s="56" t="n">
        <f aca="false">E569+E571+E573</f>
        <v>9775</v>
      </c>
      <c r="F568" s="56"/>
    </row>
    <row r="569" s="9" customFormat="true" ht="59.45" hidden="false" customHeight="true" outlineLevel="0" collapsed="false">
      <c r="A569" s="49" t="s">
        <v>29</v>
      </c>
      <c r="B569" s="23" t="s">
        <v>311</v>
      </c>
      <c r="C569" s="23" t="s">
        <v>342</v>
      </c>
      <c r="D569" s="23" t="s">
        <v>30</v>
      </c>
      <c r="E569" s="32" t="n">
        <f aca="false">E570</f>
        <v>8941.9</v>
      </c>
      <c r="F569" s="24"/>
    </row>
    <row r="570" s="9" customFormat="true" ht="24" hidden="false" customHeight="true" outlineLevel="0" collapsed="false">
      <c r="A570" s="49" t="s">
        <v>163</v>
      </c>
      <c r="B570" s="63" t="s">
        <v>311</v>
      </c>
      <c r="C570" s="23" t="s">
        <v>342</v>
      </c>
      <c r="D570" s="63" t="s">
        <v>164</v>
      </c>
      <c r="E570" s="56" t="n">
        <f aca="false">8756.4+185.5</f>
        <v>8941.9</v>
      </c>
      <c r="F570" s="56"/>
    </row>
    <row r="571" s="9" customFormat="true" ht="24.75" hidden="false" customHeight="true" outlineLevel="0" collapsed="false">
      <c r="A571" s="34" t="s">
        <v>42</v>
      </c>
      <c r="B571" s="23" t="s">
        <v>311</v>
      </c>
      <c r="C571" s="23" t="s">
        <v>342</v>
      </c>
      <c r="D571" s="63" t="s">
        <v>43</v>
      </c>
      <c r="E571" s="56" t="n">
        <f aca="false">E572</f>
        <v>794.3</v>
      </c>
      <c r="F571" s="56"/>
    </row>
    <row r="572" s="9" customFormat="true" ht="31.5" hidden="false" customHeight="true" outlineLevel="0" collapsed="false">
      <c r="A572" s="34" t="s">
        <v>44</v>
      </c>
      <c r="B572" s="63" t="s">
        <v>311</v>
      </c>
      <c r="C572" s="23" t="s">
        <v>342</v>
      </c>
      <c r="D572" s="63" t="s">
        <v>45</v>
      </c>
      <c r="E572" s="56" t="n">
        <f aca="false">794.3</f>
        <v>794.3</v>
      </c>
      <c r="F572" s="56"/>
    </row>
    <row r="573" s="9" customFormat="true" ht="21" hidden="false" customHeight="true" outlineLevel="0" collapsed="false">
      <c r="A573" s="30" t="s">
        <v>46</v>
      </c>
      <c r="B573" s="63" t="s">
        <v>311</v>
      </c>
      <c r="C573" s="23" t="s">
        <v>342</v>
      </c>
      <c r="D573" s="63" t="s">
        <v>47</v>
      </c>
      <c r="E573" s="56" t="n">
        <f aca="false">E574</f>
        <v>38.8</v>
      </c>
      <c r="F573" s="56"/>
    </row>
    <row r="574" s="9" customFormat="true" ht="21.75" hidden="false" customHeight="true" outlineLevel="0" collapsed="false">
      <c r="A574" s="34" t="s">
        <v>48</v>
      </c>
      <c r="B574" s="63" t="s">
        <v>311</v>
      </c>
      <c r="C574" s="23" t="s">
        <v>342</v>
      </c>
      <c r="D574" s="63" t="s">
        <v>49</v>
      </c>
      <c r="E574" s="56" t="n">
        <f aca="false">38.8</f>
        <v>38.8</v>
      </c>
      <c r="F574" s="56"/>
    </row>
    <row r="575" s="9" customFormat="true" ht="22.15" hidden="false" customHeight="true" outlineLevel="0" collapsed="false">
      <c r="A575" s="27" t="s">
        <v>343</v>
      </c>
      <c r="B575" s="37" t="s">
        <v>311</v>
      </c>
      <c r="C575" s="23" t="s">
        <v>344</v>
      </c>
      <c r="D575" s="47"/>
      <c r="E575" s="56" t="n">
        <f aca="false">E576</f>
        <v>1500</v>
      </c>
      <c r="F575" s="56"/>
    </row>
    <row r="576" s="9" customFormat="true" ht="22.15" hidden="false" customHeight="true" outlineLevel="0" collapsed="false">
      <c r="A576" s="34" t="s">
        <v>42</v>
      </c>
      <c r="B576" s="37" t="s">
        <v>311</v>
      </c>
      <c r="C576" s="23" t="s">
        <v>344</v>
      </c>
      <c r="D576" s="37" t="s">
        <v>43</v>
      </c>
      <c r="E576" s="56" t="n">
        <f aca="false">E577</f>
        <v>1500</v>
      </c>
      <c r="F576" s="56"/>
    </row>
    <row r="577" s="9" customFormat="true" ht="31.5" hidden="false" customHeight="true" outlineLevel="0" collapsed="false">
      <c r="A577" s="34" t="s">
        <v>44</v>
      </c>
      <c r="B577" s="37" t="s">
        <v>311</v>
      </c>
      <c r="C577" s="23" t="s">
        <v>344</v>
      </c>
      <c r="D577" s="37" t="s">
        <v>45</v>
      </c>
      <c r="E577" s="56" t="n">
        <f aca="false">1500</f>
        <v>1500</v>
      </c>
      <c r="F577" s="56"/>
    </row>
    <row r="578" s="9" customFormat="true" ht="45.75" hidden="false" customHeight="true" outlineLevel="0" collapsed="false">
      <c r="A578" s="34" t="s">
        <v>345</v>
      </c>
      <c r="B578" s="37" t="s">
        <v>311</v>
      </c>
      <c r="C578" s="37" t="s">
        <v>346</v>
      </c>
      <c r="D578" s="37"/>
      <c r="E578" s="56" t="n">
        <f aca="false">E579</f>
        <v>14473.6</v>
      </c>
      <c r="F578" s="56"/>
    </row>
    <row r="579" s="9" customFormat="true" ht="45.75" hidden="false" customHeight="true" outlineLevel="0" collapsed="false">
      <c r="A579" s="34" t="s">
        <v>347</v>
      </c>
      <c r="B579" s="37" t="s">
        <v>311</v>
      </c>
      <c r="C579" s="37" t="s">
        <v>346</v>
      </c>
      <c r="D579" s="37"/>
      <c r="E579" s="56" t="n">
        <f aca="false">E580</f>
        <v>14473.6</v>
      </c>
      <c r="F579" s="56"/>
    </row>
    <row r="580" s="9" customFormat="true" ht="31.5" hidden="false" customHeight="true" outlineLevel="0" collapsed="false">
      <c r="A580" s="34" t="s">
        <v>348</v>
      </c>
      <c r="B580" s="37" t="s">
        <v>311</v>
      </c>
      <c r="C580" s="37" t="s">
        <v>346</v>
      </c>
      <c r="D580" s="37"/>
      <c r="E580" s="56" t="n">
        <f aca="false">E581+E584</f>
        <v>14473.6</v>
      </c>
      <c r="F580" s="56"/>
    </row>
    <row r="581" s="9" customFormat="true" ht="32.25" hidden="false" customHeight="true" outlineLevel="0" collapsed="false">
      <c r="A581" s="34" t="s">
        <v>349</v>
      </c>
      <c r="B581" s="37" t="s">
        <v>311</v>
      </c>
      <c r="C581" s="37" t="s">
        <v>350</v>
      </c>
      <c r="D581" s="37"/>
      <c r="E581" s="24" t="n">
        <f aca="false">E582</f>
        <v>7372.8</v>
      </c>
      <c r="F581" s="56"/>
    </row>
    <row r="582" s="9" customFormat="true" ht="23.25" hidden="false" customHeight="true" outlineLevel="0" collapsed="false">
      <c r="A582" s="34" t="s">
        <v>42</v>
      </c>
      <c r="B582" s="37" t="s">
        <v>311</v>
      </c>
      <c r="C582" s="37" t="s">
        <v>350</v>
      </c>
      <c r="D582" s="37" t="s">
        <v>43</v>
      </c>
      <c r="E582" s="24" t="n">
        <f aca="false">E583</f>
        <v>7372.8</v>
      </c>
      <c r="F582" s="56"/>
    </row>
    <row r="583" s="9" customFormat="true" ht="27.75" hidden="false" customHeight="true" outlineLevel="0" collapsed="false">
      <c r="A583" s="34" t="s">
        <v>44</v>
      </c>
      <c r="B583" s="37" t="s">
        <v>311</v>
      </c>
      <c r="C583" s="37" t="s">
        <v>350</v>
      </c>
      <c r="D583" s="37" t="s">
        <v>45</v>
      </c>
      <c r="E583" s="24" t="n">
        <f aca="false">7412.8-40</f>
        <v>7372.8</v>
      </c>
      <c r="F583" s="56"/>
    </row>
    <row r="584" s="9" customFormat="true" ht="30" hidden="false" customHeight="true" outlineLevel="0" collapsed="false">
      <c r="A584" s="30" t="s">
        <v>351</v>
      </c>
      <c r="B584" s="37" t="s">
        <v>311</v>
      </c>
      <c r="C584" s="37" t="s">
        <v>352</v>
      </c>
      <c r="D584" s="37"/>
      <c r="E584" s="24" t="n">
        <f aca="false">E585</f>
        <v>7100.8</v>
      </c>
      <c r="F584" s="56"/>
    </row>
    <row r="585" s="9" customFormat="true" ht="22.5" hidden="false" customHeight="true" outlineLevel="0" collapsed="false">
      <c r="A585" s="34" t="s">
        <v>42</v>
      </c>
      <c r="B585" s="37" t="s">
        <v>311</v>
      </c>
      <c r="C585" s="37" t="s">
        <v>352</v>
      </c>
      <c r="D585" s="37" t="s">
        <v>43</v>
      </c>
      <c r="E585" s="24" t="n">
        <f aca="false">E586</f>
        <v>7100.8</v>
      </c>
      <c r="F585" s="56"/>
    </row>
    <row r="586" s="9" customFormat="true" ht="33" hidden="false" customHeight="true" outlineLevel="0" collapsed="false">
      <c r="A586" s="34" t="s">
        <v>44</v>
      </c>
      <c r="B586" s="37" t="s">
        <v>311</v>
      </c>
      <c r="C586" s="37" t="s">
        <v>352</v>
      </c>
      <c r="D586" s="37" t="s">
        <v>45</v>
      </c>
      <c r="E586" s="24" t="n">
        <f aca="false">7191.2-130.4+40</f>
        <v>7100.8</v>
      </c>
      <c r="F586" s="56"/>
    </row>
    <row r="587" s="14" customFormat="true" ht="20.25" hidden="false" customHeight="true" outlineLevel="0" collapsed="false">
      <c r="A587" s="55" t="s">
        <v>353</v>
      </c>
      <c r="B587" s="52" t="s">
        <v>354</v>
      </c>
      <c r="C587" s="52"/>
      <c r="D587" s="52"/>
      <c r="E587" s="53" t="n">
        <f aca="false">E680+E601+E640+E588</f>
        <v>310349.8</v>
      </c>
      <c r="F587" s="53" t="n">
        <f aca="false">F680+F601+F640+F588</f>
        <v>48044.5</v>
      </c>
      <c r="H587" s="15"/>
    </row>
    <row r="588" s="14" customFormat="true" ht="20.25" hidden="false" customHeight="true" outlineLevel="0" collapsed="false">
      <c r="A588" s="31" t="s">
        <v>355</v>
      </c>
      <c r="B588" s="65" t="s">
        <v>356</v>
      </c>
      <c r="C588" s="11"/>
      <c r="D588" s="11"/>
      <c r="E588" s="70" t="n">
        <f aca="false">E589+E597</f>
        <v>11239.2</v>
      </c>
      <c r="F588" s="70" t="n">
        <f aca="false">F589</f>
        <v>6879.2</v>
      </c>
      <c r="H588" s="15"/>
    </row>
    <row r="589" s="14" customFormat="true" ht="33.75" hidden="false" customHeight="true" outlineLevel="0" collapsed="false">
      <c r="A589" s="30" t="s">
        <v>278</v>
      </c>
      <c r="B589" s="37" t="s">
        <v>356</v>
      </c>
      <c r="C589" s="63" t="s">
        <v>279</v>
      </c>
      <c r="D589" s="71"/>
      <c r="E589" s="72" t="n">
        <f aca="false">E590</f>
        <v>9939.2</v>
      </c>
      <c r="F589" s="72" t="n">
        <f aca="false">F590</f>
        <v>6879.2</v>
      </c>
      <c r="H589" s="15"/>
    </row>
    <row r="590" s="14" customFormat="true" ht="60" hidden="false" customHeight="true" outlineLevel="0" collapsed="false">
      <c r="A590" s="30" t="s">
        <v>357</v>
      </c>
      <c r="B590" s="37" t="s">
        <v>356</v>
      </c>
      <c r="C590" s="63" t="s">
        <v>358</v>
      </c>
      <c r="D590" s="73"/>
      <c r="E590" s="72" t="n">
        <f aca="false">E595+E592</f>
        <v>9939.2</v>
      </c>
      <c r="F590" s="72" t="n">
        <f aca="false">F595+F592</f>
        <v>6879.2</v>
      </c>
      <c r="H590" s="15"/>
    </row>
    <row r="591" s="14" customFormat="true" ht="21.75" hidden="false" customHeight="true" outlineLevel="0" collapsed="false">
      <c r="A591" s="30" t="s">
        <v>359</v>
      </c>
      <c r="B591" s="37" t="s">
        <v>356</v>
      </c>
      <c r="C591" s="63" t="s">
        <v>360</v>
      </c>
      <c r="D591" s="73"/>
      <c r="E591" s="74" t="n">
        <f aca="false">E592</f>
        <v>6879.2</v>
      </c>
      <c r="F591" s="74" t="n">
        <f aca="false">F592</f>
        <v>6879.2</v>
      </c>
      <c r="H591" s="15"/>
    </row>
    <row r="592" s="14" customFormat="true" ht="18" hidden="false" customHeight="true" outlineLevel="0" collapsed="false">
      <c r="A592" s="34" t="s">
        <v>46</v>
      </c>
      <c r="B592" s="37" t="s">
        <v>356</v>
      </c>
      <c r="C592" s="63" t="s">
        <v>360</v>
      </c>
      <c r="D592" s="73" t="s">
        <v>47</v>
      </c>
      <c r="E592" s="74" t="n">
        <f aca="false">E593</f>
        <v>6879.2</v>
      </c>
      <c r="F592" s="74" t="n">
        <f aca="false">F593</f>
        <v>6879.2</v>
      </c>
      <c r="H592" s="15"/>
    </row>
    <row r="593" s="14" customFormat="true" ht="44.25" hidden="false" customHeight="true" outlineLevel="0" collapsed="false">
      <c r="A593" s="27" t="s">
        <v>322</v>
      </c>
      <c r="B593" s="37" t="s">
        <v>356</v>
      </c>
      <c r="C593" s="63" t="s">
        <v>360</v>
      </c>
      <c r="D593" s="73" t="s">
        <v>323</v>
      </c>
      <c r="E593" s="74" t="n">
        <f aca="false">3828.9-1740.4+4790.7</f>
        <v>6879.2</v>
      </c>
      <c r="F593" s="74" t="n">
        <f aca="false">E593</f>
        <v>6879.2</v>
      </c>
      <c r="H593" s="15"/>
    </row>
    <row r="594" s="14" customFormat="true" ht="32.25" hidden="false" customHeight="true" outlineLevel="0" collapsed="false">
      <c r="A594" s="30" t="s">
        <v>361</v>
      </c>
      <c r="B594" s="37" t="s">
        <v>356</v>
      </c>
      <c r="C594" s="63" t="s">
        <v>360</v>
      </c>
      <c r="D594" s="63"/>
      <c r="E594" s="56" t="n">
        <f aca="false">E595</f>
        <v>3060</v>
      </c>
      <c r="F594" s="66"/>
      <c r="H594" s="15"/>
    </row>
    <row r="595" s="14" customFormat="true" ht="20.25" hidden="false" customHeight="true" outlineLevel="0" collapsed="false">
      <c r="A595" s="34" t="s">
        <v>46</v>
      </c>
      <c r="B595" s="37" t="s">
        <v>356</v>
      </c>
      <c r="C595" s="63" t="s">
        <v>360</v>
      </c>
      <c r="D595" s="63" t="s">
        <v>47</v>
      </c>
      <c r="E595" s="56" t="n">
        <f aca="false">E596</f>
        <v>3060</v>
      </c>
      <c r="F595" s="66"/>
      <c r="H595" s="15"/>
    </row>
    <row r="596" s="14" customFormat="true" ht="49.5" hidden="false" customHeight="true" outlineLevel="0" collapsed="false">
      <c r="A596" s="27" t="s">
        <v>322</v>
      </c>
      <c r="B596" s="37" t="s">
        <v>356</v>
      </c>
      <c r="C596" s="63" t="s">
        <v>360</v>
      </c>
      <c r="D596" s="63" t="s">
        <v>323</v>
      </c>
      <c r="E596" s="56" t="n">
        <f aca="false">3060</f>
        <v>3060</v>
      </c>
      <c r="F596" s="66"/>
      <c r="H596" s="15"/>
    </row>
    <row r="597" s="14" customFormat="true" ht="20.25" hidden="false" customHeight="true" outlineLevel="0" collapsed="false">
      <c r="A597" s="75" t="s">
        <v>362</v>
      </c>
      <c r="B597" s="37" t="s">
        <v>356</v>
      </c>
      <c r="C597" s="23" t="s">
        <v>363</v>
      </c>
      <c r="D597" s="21"/>
      <c r="E597" s="24" t="n">
        <f aca="false">E598</f>
        <v>1300</v>
      </c>
      <c r="F597" s="36"/>
      <c r="H597" s="15"/>
    </row>
    <row r="598" s="14" customFormat="true" ht="30.75" hidden="false" customHeight="true" outlineLevel="0" collapsed="false">
      <c r="A598" s="26" t="s">
        <v>364</v>
      </c>
      <c r="B598" s="37" t="s">
        <v>356</v>
      </c>
      <c r="C598" s="63" t="s">
        <v>365</v>
      </c>
      <c r="D598" s="22"/>
      <c r="E598" s="56" t="n">
        <f aca="false">E599</f>
        <v>1300</v>
      </c>
      <c r="F598" s="36"/>
      <c r="H598" s="15"/>
    </row>
    <row r="599" s="14" customFormat="true" ht="19.5" hidden="false" customHeight="true" outlineLevel="0" collapsed="false">
      <c r="A599" s="30" t="s">
        <v>42</v>
      </c>
      <c r="B599" s="37" t="s">
        <v>356</v>
      </c>
      <c r="C599" s="63" t="s">
        <v>365</v>
      </c>
      <c r="D599" s="22" t="s">
        <v>43</v>
      </c>
      <c r="E599" s="56" t="n">
        <f aca="false">E600</f>
        <v>1300</v>
      </c>
      <c r="F599" s="36"/>
      <c r="H599" s="15"/>
    </row>
    <row r="600" s="14" customFormat="true" ht="30.75" hidden="false" customHeight="true" outlineLevel="0" collapsed="false">
      <c r="A600" s="30" t="s">
        <v>44</v>
      </c>
      <c r="B600" s="37" t="s">
        <v>356</v>
      </c>
      <c r="C600" s="63" t="s">
        <v>365</v>
      </c>
      <c r="D600" s="35" t="s">
        <v>45</v>
      </c>
      <c r="E600" s="36" t="n">
        <v>1300</v>
      </c>
      <c r="F600" s="36"/>
      <c r="H600" s="15"/>
    </row>
    <row r="601" s="14" customFormat="true" ht="16.5" hidden="false" customHeight="true" outlineLevel="0" collapsed="false">
      <c r="A601" s="31" t="s">
        <v>366</v>
      </c>
      <c r="B601" s="65" t="s">
        <v>367</v>
      </c>
      <c r="C601" s="65"/>
      <c r="D601" s="65"/>
      <c r="E601" s="66" t="n">
        <f aca="false">E636+E602</f>
        <v>181912.3</v>
      </c>
      <c r="F601" s="66" t="n">
        <f aca="false">F602</f>
        <v>32246.3</v>
      </c>
    </row>
    <row r="602" s="14" customFormat="true" ht="46.5" hidden="false" customHeight="true" outlineLevel="0" collapsed="false">
      <c r="A602" s="28" t="s">
        <v>368</v>
      </c>
      <c r="B602" s="63" t="s">
        <v>367</v>
      </c>
      <c r="C602" s="63" t="s">
        <v>369</v>
      </c>
      <c r="D602" s="63"/>
      <c r="E602" s="56" t="n">
        <f aca="false">E603+E610+E632</f>
        <v>171553.3</v>
      </c>
      <c r="F602" s="56" t="n">
        <f aca="false">F603+F610+F632</f>
        <v>32246.3</v>
      </c>
    </row>
    <row r="603" s="14" customFormat="true" ht="19.5" hidden="false" customHeight="true" outlineLevel="0" collapsed="false">
      <c r="A603" s="76" t="s">
        <v>370</v>
      </c>
      <c r="B603" s="63" t="s">
        <v>367</v>
      </c>
      <c r="C603" s="63" t="s">
        <v>371</v>
      </c>
      <c r="D603" s="63"/>
      <c r="E603" s="56" t="n">
        <f aca="false">E604+E607</f>
        <v>10414</v>
      </c>
      <c r="F603" s="56" t="n">
        <f aca="false">F604+F607</f>
        <v>7490</v>
      </c>
    </row>
    <row r="604" s="14" customFormat="true" ht="33.75" hidden="false" customHeight="true" outlineLevel="0" collapsed="false">
      <c r="A604" s="30" t="s">
        <v>372</v>
      </c>
      <c r="B604" s="63" t="s">
        <v>367</v>
      </c>
      <c r="C604" s="63" t="s">
        <v>373</v>
      </c>
      <c r="D604" s="63"/>
      <c r="E604" s="56" t="n">
        <f aca="false">E605</f>
        <v>7490</v>
      </c>
      <c r="F604" s="56" t="n">
        <f aca="false">F605</f>
        <v>7490</v>
      </c>
    </row>
    <row r="605" s="14" customFormat="true" ht="31.5" hidden="false" customHeight="true" outlineLevel="0" collapsed="false">
      <c r="A605" s="30" t="s">
        <v>374</v>
      </c>
      <c r="B605" s="63" t="s">
        <v>367</v>
      </c>
      <c r="C605" s="63" t="s">
        <v>373</v>
      </c>
      <c r="D605" s="63" t="s">
        <v>375</v>
      </c>
      <c r="E605" s="56" t="n">
        <f aca="false">E606</f>
        <v>7490</v>
      </c>
      <c r="F605" s="56" t="n">
        <f aca="false">F606</f>
        <v>7490</v>
      </c>
    </row>
    <row r="606" s="14" customFormat="true" ht="19.5" hidden="false" customHeight="true" outlineLevel="0" collapsed="false">
      <c r="A606" s="30" t="s">
        <v>376</v>
      </c>
      <c r="B606" s="63" t="s">
        <v>367</v>
      </c>
      <c r="C606" s="63" t="s">
        <v>373</v>
      </c>
      <c r="D606" s="63" t="s">
        <v>377</v>
      </c>
      <c r="E606" s="56" t="n">
        <f aca="false">4534+1413+1543</f>
        <v>7490</v>
      </c>
      <c r="F606" s="56" t="n">
        <f aca="false">E606</f>
        <v>7490</v>
      </c>
    </row>
    <row r="607" s="14" customFormat="true" ht="45.75" hidden="false" customHeight="true" outlineLevel="0" collapsed="false">
      <c r="A607" s="30" t="s">
        <v>378</v>
      </c>
      <c r="B607" s="63" t="s">
        <v>367</v>
      </c>
      <c r="C607" s="63" t="s">
        <v>373</v>
      </c>
      <c r="D607" s="63"/>
      <c r="E607" s="56" t="n">
        <f aca="false">E608</f>
        <v>2924</v>
      </c>
      <c r="F607" s="56"/>
    </row>
    <row r="608" s="14" customFormat="true" ht="33.75" hidden="false" customHeight="true" outlineLevel="0" collapsed="false">
      <c r="A608" s="30" t="s">
        <v>374</v>
      </c>
      <c r="B608" s="63" t="s">
        <v>367</v>
      </c>
      <c r="C608" s="63" t="s">
        <v>373</v>
      </c>
      <c r="D608" s="63" t="s">
        <v>375</v>
      </c>
      <c r="E608" s="56" t="n">
        <f aca="false">E609</f>
        <v>2924</v>
      </c>
      <c r="F608" s="56"/>
    </row>
    <row r="609" s="14" customFormat="true" ht="21" hidden="false" customHeight="true" outlineLevel="0" collapsed="false">
      <c r="A609" s="30" t="s">
        <v>376</v>
      </c>
      <c r="B609" s="63" t="s">
        <v>367</v>
      </c>
      <c r="C609" s="63" t="s">
        <v>373</v>
      </c>
      <c r="D609" s="63" t="s">
        <v>377</v>
      </c>
      <c r="E609" s="56" t="n">
        <f aca="false">1331+1592+1</f>
        <v>2924</v>
      </c>
      <c r="F609" s="56"/>
    </row>
    <row r="610" s="14" customFormat="true" ht="34.15" hidden="false" customHeight="true" outlineLevel="0" collapsed="false">
      <c r="A610" s="76" t="s">
        <v>379</v>
      </c>
      <c r="B610" s="63" t="s">
        <v>367</v>
      </c>
      <c r="C610" s="63" t="s">
        <v>380</v>
      </c>
      <c r="D610" s="63"/>
      <c r="E610" s="56" t="n">
        <f aca="false">E611+E617+E620+E626+E614+E623+E629</f>
        <v>160137</v>
      </c>
      <c r="F610" s="56" t="n">
        <f aca="false">F611+F617+F620+F626+F614</f>
        <v>24756.3</v>
      </c>
    </row>
    <row r="611" s="14" customFormat="true" ht="32.25" hidden="false" customHeight="true" outlineLevel="0" collapsed="false">
      <c r="A611" s="30" t="s">
        <v>381</v>
      </c>
      <c r="B611" s="63" t="s">
        <v>367</v>
      </c>
      <c r="C611" s="63" t="s">
        <v>382</v>
      </c>
      <c r="D611" s="63"/>
      <c r="E611" s="56" t="n">
        <f aca="false">E612</f>
        <v>22361.3</v>
      </c>
      <c r="F611" s="56" t="n">
        <f aca="false">F612</f>
        <v>22361.3</v>
      </c>
    </row>
    <row r="612" s="14" customFormat="true" ht="30.75" hidden="false" customHeight="true" outlineLevel="0" collapsed="false">
      <c r="A612" s="30" t="s">
        <v>374</v>
      </c>
      <c r="B612" s="63" t="s">
        <v>367</v>
      </c>
      <c r="C612" s="63" t="s">
        <v>382</v>
      </c>
      <c r="D612" s="63" t="s">
        <v>375</v>
      </c>
      <c r="E612" s="56" t="n">
        <f aca="false">E613</f>
        <v>22361.3</v>
      </c>
      <c r="F612" s="56" t="n">
        <f aca="false">F613</f>
        <v>22361.3</v>
      </c>
    </row>
    <row r="613" s="14" customFormat="true" ht="111" hidden="false" customHeight="true" outlineLevel="0" collapsed="false">
      <c r="A613" s="27" t="s">
        <v>383</v>
      </c>
      <c r="B613" s="63" t="s">
        <v>367</v>
      </c>
      <c r="C613" s="63" t="s">
        <v>382</v>
      </c>
      <c r="D613" s="63" t="s">
        <v>384</v>
      </c>
      <c r="E613" s="56" t="n">
        <f aca="false">35255.9-12894.6</f>
        <v>22361.3</v>
      </c>
      <c r="F613" s="56" t="n">
        <f aca="false">E613</f>
        <v>22361.3</v>
      </c>
    </row>
    <row r="614" s="14" customFormat="true" ht="74.25" hidden="false" customHeight="true" outlineLevel="0" collapsed="false">
      <c r="A614" s="28" t="s">
        <v>385</v>
      </c>
      <c r="B614" s="63" t="s">
        <v>367</v>
      </c>
      <c r="C614" s="63" t="s">
        <v>386</v>
      </c>
      <c r="D614" s="63"/>
      <c r="E614" s="56" t="n">
        <f aca="false">E615</f>
        <v>2395</v>
      </c>
      <c r="F614" s="56" t="n">
        <f aca="false">F615</f>
        <v>2395</v>
      </c>
    </row>
    <row r="615" s="14" customFormat="true" ht="26.25" hidden="false" customHeight="true" outlineLevel="0" collapsed="false">
      <c r="A615" s="30" t="s">
        <v>42</v>
      </c>
      <c r="B615" s="63" t="s">
        <v>367</v>
      </c>
      <c r="C615" s="63" t="s">
        <v>386</v>
      </c>
      <c r="D615" s="63" t="s">
        <v>43</v>
      </c>
      <c r="E615" s="56" t="n">
        <f aca="false">E616</f>
        <v>2395</v>
      </c>
      <c r="F615" s="56" t="n">
        <f aca="false">F616</f>
        <v>2395</v>
      </c>
    </row>
    <row r="616" s="14" customFormat="true" ht="36" hidden="false" customHeight="true" outlineLevel="0" collapsed="false">
      <c r="A616" s="30" t="s">
        <v>44</v>
      </c>
      <c r="B616" s="63" t="s">
        <v>367</v>
      </c>
      <c r="C616" s="63" t="s">
        <v>386</v>
      </c>
      <c r="D616" s="63" t="s">
        <v>45</v>
      </c>
      <c r="E616" s="56" t="n">
        <f aca="false">2395</f>
        <v>2395</v>
      </c>
      <c r="F616" s="56" t="n">
        <f aca="false">2395</f>
        <v>2395</v>
      </c>
    </row>
    <row r="617" s="14" customFormat="true" ht="31.5" hidden="false" customHeight="true" outlineLevel="0" collapsed="false">
      <c r="A617" s="30" t="s">
        <v>387</v>
      </c>
      <c r="B617" s="63" t="s">
        <v>367</v>
      </c>
      <c r="C617" s="63" t="s">
        <v>382</v>
      </c>
      <c r="D617" s="63"/>
      <c r="E617" s="56" t="n">
        <f aca="false">E618</f>
        <v>7970.5</v>
      </c>
      <c r="F617" s="56"/>
    </row>
    <row r="618" s="14" customFormat="true" ht="33" hidden="false" customHeight="true" outlineLevel="0" collapsed="false">
      <c r="A618" s="30" t="s">
        <v>374</v>
      </c>
      <c r="B618" s="63" t="s">
        <v>367</v>
      </c>
      <c r="C618" s="63" t="s">
        <v>382</v>
      </c>
      <c r="D618" s="63" t="s">
        <v>375</v>
      </c>
      <c r="E618" s="56" t="n">
        <f aca="false">E619</f>
        <v>7970.5</v>
      </c>
      <c r="F618" s="56"/>
    </row>
    <row r="619" s="14" customFormat="true" ht="108" hidden="false" customHeight="true" outlineLevel="0" collapsed="false">
      <c r="A619" s="27" t="s">
        <v>383</v>
      </c>
      <c r="B619" s="63" t="s">
        <v>367</v>
      </c>
      <c r="C619" s="63" t="s">
        <v>382</v>
      </c>
      <c r="D619" s="63" t="s">
        <v>384</v>
      </c>
      <c r="E619" s="56" t="n">
        <f aca="false">13167.4-5194.6-2.3</f>
        <v>7970.5</v>
      </c>
      <c r="F619" s="56"/>
    </row>
    <row r="620" s="14" customFormat="true" ht="119.25" hidden="false" customHeight="true" outlineLevel="0" collapsed="false">
      <c r="A620" s="20" t="s">
        <v>388</v>
      </c>
      <c r="B620" s="63" t="s">
        <v>367</v>
      </c>
      <c r="C620" s="35" t="s">
        <v>389</v>
      </c>
      <c r="D620" s="63"/>
      <c r="E620" s="56" t="n">
        <f aca="false">E621</f>
        <v>69410.2</v>
      </c>
      <c r="F620" s="56"/>
    </row>
    <row r="621" s="14" customFormat="true" ht="20.25" hidden="false" customHeight="true" outlineLevel="0" collapsed="false">
      <c r="A621" s="34" t="s">
        <v>46</v>
      </c>
      <c r="B621" s="63" t="s">
        <v>367</v>
      </c>
      <c r="C621" s="63" t="s">
        <v>389</v>
      </c>
      <c r="D621" s="63" t="s">
        <v>47</v>
      </c>
      <c r="E621" s="56" t="n">
        <f aca="false">E622</f>
        <v>69410.2</v>
      </c>
      <c r="F621" s="56"/>
    </row>
    <row r="622" s="14" customFormat="true" ht="51" hidden="false" customHeight="true" outlineLevel="0" collapsed="false">
      <c r="A622" s="27" t="s">
        <v>390</v>
      </c>
      <c r="B622" s="63" t="s">
        <v>367</v>
      </c>
      <c r="C622" s="63" t="s">
        <v>389</v>
      </c>
      <c r="D622" s="63" t="s">
        <v>391</v>
      </c>
      <c r="E622" s="56" t="n">
        <f aca="false">49910.2+55800-1521-6600-47679+19500</f>
        <v>69410.2</v>
      </c>
      <c r="F622" s="56"/>
    </row>
    <row r="623" s="14" customFormat="true" ht="105" hidden="false" customHeight="true" outlineLevel="0" collapsed="false">
      <c r="A623" s="20" t="s">
        <v>392</v>
      </c>
      <c r="B623" s="63" t="s">
        <v>367</v>
      </c>
      <c r="C623" s="63" t="s">
        <v>393</v>
      </c>
      <c r="D623" s="63"/>
      <c r="E623" s="56" t="n">
        <f aca="false">E624</f>
        <v>50000</v>
      </c>
      <c r="F623" s="56"/>
    </row>
    <row r="624" s="14" customFormat="true" ht="24.75" hidden="false" customHeight="true" outlineLevel="0" collapsed="false">
      <c r="A624" s="34" t="s">
        <v>46</v>
      </c>
      <c r="B624" s="63" t="s">
        <v>367</v>
      </c>
      <c r="C624" s="63" t="s">
        <v>393</v>
      </c>
      <c r="D624" s="63" t="s">
        <v>47</v>
      </c>
      <c r="E624" s="56" t="n">
        <f aca="false">E625</f>
        <v>50000</v>
      </c>
      <c r="F624" s="56"/>
    </row>
    <row r="625" s="14" customFormat="true" ht="51" hidden="false" customHeight="true" outlineLevel="0" collapsed="false">
      <c r="A625" s="27" t="s">
        <v>390</v>
      </c>
      <c r="B625" s="63" t="s">
        <v>367</v>
      </c>
      <c r="C625" s="63" t="s">
        <v>393</v>
      </c>
      <c r="D625" s="63" t="s">
        <v>391</v>
      </c>
      <c r="E625" s="56" t="n">
        <f aca="false">47679+2321</f>
        <v>50000</v>
      </c>
      <c r="F625" s="56"/>
    </row>
    <row r="626" s="14" customFormat="true" ht="93.75" hidden="false" customHeight="true" outlineLevel="0" collapsed="false">
      <c r="A626" s="34" t="s">
        <v>394</v>
      </c>
      <c r="B626" s="63" t="s">
        <v>367</v>
      </c>
      <c r="C626" s="35" t="s">
        <v>395</v>
      </c>
      <c r="D626" s="35"/>
      <c r="E626" s="36" t="n">
        <f aca="false">E627</f>
        <v>5000</v>
      </c>
      <c r="F626" s="56"/>
    </row>
    <row r="627" s="14" customFormat="true" ht="38.25" hidden="false" customHeight="true" outlineLevel="0" collapsed="false">
      <c r="A627" s="30" t="s">
        <v>374</v>
      </c>
      <c r="B627" s="63" t="s">
        <v>367</v>
      </c>
      <c r="C627" s="35" t="s">
        <v>395</v>
      </c>
      <c r="D627" s="35" t="s">
        <v>375</v>
      </c>
      <c r="E627" s="36" t="n">
        <f aca="false">E628</f>
        <v>5000</v>
      </c>
      <c r="F627" s="56"/>
    </row>
    <row r="628" s="14" customFormat="true" ht="109.5" hidden="false" customHeight="true" outlineLevel="0" collapsed="false">
      <c r="A628" s="27" t="s">
        <v>383</v>
      </c>
      <c r="B628" s="63" t="s">
        <v>367</v>
      </c>
      <c r="C628" s="35" t="s">
        <v>395</v>
      </c>
      <c r="D628" s="35" t="s">
        <v>384</v>
      </c>
      <c r="E628" s="36" t="n">
        <f aca="false">5000</f>
        <v>5000</v>
      </c>
      <c r="F628" s="56"/>
    </row>
    <row r="629" s="14" customFormat="true" ht="108" hidden="false" customHeight="true" outlineLevel="0" collapsed="false">
      <c r="A629" s="34" t="s">
        <v>396</v>
      </c>
      <c r="B629" s="63" t="s">
        <v>367</v>
      </c>
      <c r="C629" s="35" t="s">
        <v>397</v>
      </c>
      <c r="D629" s="35"/>
      <c r="E629" s="36" t="n">
        <f aca="false">E630</f>
        <v>3000</v>
      </c>
      <c r="F629" s="56"/>
    </row>
    <row r="630" s="14" customFormat="true" ht="25.5" hidden="false" customHeight="true" outlineLevel="0" collapsed="false">
      <c r="A630" s="34" t="s">
        <v>46</v>
      </c>
      <c r="B630" s="63" t="s">
        <v>367</v>
      </c>
      <c r="C630" s="35" t="s">
        <v>397</v>
      </c>
      <c r="D630" s="35" t="s">
        <v>47</v>
      </c>
      <c r="E630" s="36" t="n">
        <f aca="false">E631</f>
        <v>3000</v>
      </c>
      <c r="F630" s="56"/>
    </row>
    <row r="631" s="14" customFormat="true" ht="47.25" hidden="false" customHeight="true" outlineLevel="0" collapsed="false">
      <c r="A631" s="27" t="s">
        <v>322</v>
      </c>
      <c r="B631" s="63" t="s">
        <v>367</v>
      </c>
      <c r="C631" s="35" t="s">
        <v>397</v>
      </c>
      <c r="D631" s="35" t="s">
        <v>323</v>
      </c>
      <c r="E631" s="36" t="n">
        <v>3000</v>
      </c>
      <c r="F631" s="56"/>
    </row>
    <row r="632" s="14" customFormat="true" ht="33" hidden="false" customHeight="true" outlineLevel="0" collapsed="false">
      <c r="A632" s="20" t="s">
        <v>398</v>
      </c>
      <c r="B632" s="63" t="s">
        <v>367</v>
      </c>
      <c r="C632" s="63" t="s">
        <v>399</v>
      </c>
      <c r="D632" s="63"/>
      <c r="E632" s="32" t="n">
        <f aca="false">E633</f>
        <v>1002.3</v>
      </c>
      <c r="F632" s="32"/>
    </row>
    <row r="633" s="14" customFormat="true" ht="33.75" hidden="false" customHeight="true" outlineLevel="0" collapsed="false">
      <c r="A633" s="34" t="s">
        <v>400</v>
      </c>
      <c r="B633" s="63" t="s">
        <v>367</v>
      </c>
      <c r="C633" s="35" t="s">
        <v>401</v>
      </c>
      <c r="D633" s="35"/>
      <c r="E633" s="36" t="n">
        <f aca="false">E634</f>
        <v>1002.3</v>
      </c>
      <c r="F633" s="36"/>
    </row>
    <row r="634" s="14" customFormat="true" ht="21.75" hidden="false" customHeight="true" outlineLevel="0" collapsed="false">
      <c r="A634" s="30" t="s">
        <v>42</v>
      </c>
      <c r="B634" s="63" t="s">
        <v>367</v>
      </c>
      <c r="C634" s="35" t="s">
        <v>401</v>
      </c>
      <c r="D634" s="35" t="s">
        <v>43</v>
      </c>
      <c r="E634" s="36" t="n">
        <f aca="false">E635</f>
        <v>1002.3</v>
      </c>
      <c r="F634" s="36"/>
    </row>
    <row r="635" s="14" customFormat="true" ht="31.5" hidden="false" customHeight="true" outlineLevel="0" collapsed="false">
      <c r="A635" s="30" t="s">
        <v>44</v>
      </c>
      <c r="B635" s="63" t="s">
        <v>367</v>
      </c>
      <c r="C635" s="35" t="s">
        <v>401</v>
      </c>
      <c r="D635" s="35" t="s">
        <v>45</v>
      </c>
      <c r="E635" s="36" t="n">
        <f aca="false">2000-1000+2.3</f>
        <v>1002.3</v>
      </c>
      <c r="F635" s="36"/>
    </row>
    <row r="636" s="14" customFormat="true" ht="44.45" hidden="false" customHeight="true" outlineLevel="0" collapsed="false">
      <c r="A636" s="28" t="s">
        <v>402</v>
      </c>
      <c r="B636" s="63" t="s">
        <v>367</v>
      </c>
      <c r="C636" s="35" t="s">
        <v>403</v>
      </c>
      <c r="D636" s="63"/>
      <c r="E636" s="56" t="n">
        <f aca="false">E638</f>
        <v>10359</v>
      </c>
      <c r="F636" s="66"/>
    </row>
    <row r="637" s="14" customFormat="true" ht="48.75" hidden="false" customHeight="true" outlineLevel="0" collapsed="false">
      <c r="A637" s="28" t="s">
        <v>404</v>
      </c>
      <c r="B637" s="63" t="s">
        <v>367</v>
      </c>
      <c r="C637" s="35" t="s">
        <v>405</v>
      </c>
      <c r="D637" s="63"/>
      <c r="E637" s="56" t="n">
        <f aca="false">E638</f>
        <v>10359</v>
      </c>
      <c r="F637" s="66"/>
    </row>
    <row r="638" s="14" customFormat="true" ht="18.75" hidden="false" customHeight="true" outlineLevel="0" collapsed="false">
      <c r="A638" s="30" t="s">
        <v>42</v>
      </c>
      <c r="B638" s="63" t="s">
        <v>367</v>
      </c>
      <c r="C638" s="35" t="s">
        <v>405</v>
      </c>
      <c r="D638" s="63" t="s">
        <v>43</v>
      </c>
      <c r="E638" s="56" t="n">
        <f aca="false">E639</f>
        <v>10359</v>
      </c>
      <c r="F638" s="66"/>
    </row>
    <row r="639" s="14" customFormat="true" ht="33.75" hidden="false" customHeight="true" outlineLevel="0" collapsed="false">
      <c r="A639" s="30" t="s">
        <v>44</v>
      </c>
      <c r="B639" s="63" t="s">
        <v>367</v>
      </c>
      <c r="C639" s="35" t="s">
        <v>405</v>
      </c>
      <c r="D639" s="63" t="s">
        <v>45</v>
      </c>
      <c r="E639" s="56" t="n">
        <f aca="false">12091.4+2385+2080.8-9800+1521+1980.8+100</f>
        <v>10359</v>
      </c>
      <c r="F639" s="66"/>
    </row>
    <row r="640" s="14" customFormat="true" ht="20.25" hidden="false" customHeight="true" outlineLevel="0" collapsed="false">
      <c r="A640" s="64" t="s">
        <v>406</v>
      </c>
      <c r="B640" s="65" t="s">
        <v>407</v>
      </c>
      <c r="C640" s="65"/>
      <c r="D640" s="65"/>
      <c r="E640" s="66" t="n">
        <f aca="false">E655+E646+E641+E650</f>
        <v>95647.3</v>
      </c>
      <c r="F640" s="66" t="n">
        <f aca="false">F655+F646+F641</f>
        <v>0</v>
      </c>
    </row>
    <row r="641" s="14" customFormat="true" ht="47.25" hidden="false" customHeight="true" outlineLevel="0" collapsed="false">
      <c r="A641" s="28" t="s">
        <v>368</v>
      </c>
      <c r="B641" s="37" t="s">
        <v>407</v>
      </c>
      <c r="C641" s="63" t="s">
        <v>369</v>
      </c>
      <c r="D641" s="63"/>
      <c r="E641" s="56" t="n">
        <f aca="false">E642</f>
        <v>300</v>
      </c>
      <c r="F641" s="56" t="n">
        <f aca="false">F642</f>
        <v>0</v>
      </c>
    </row>
    <row r="642" s="14" customFormat="true" ht="20.25" hidden="false" customHeight="true" outlineLevel="0" collapsed="false">
      <c r="A642" s="76" t="s">
        <v>370</v>
      </c>
      <c r="B642" s="37" t="s">
        <v>407</v>
      </c>
      <c r="C642" s="63" t="s">
        <v>371</v>
      </c>
      <c r="D642" s="63"/>
      <c r="E642" s="56" t="n">
        <f aca="false">E643</f>
        <v>300</v>
      </c>
      <c r="F642" s="56" t="n">
        <f aca="false">F643</f>
        <v>0</v>
      </c>
    </row>
    <row r="643" s="14" customFormat="true" ht="20.25" hidden="false" customHeight="true" outlineLevel="0" collapsed="false">
      <c r="A643" s="43" t="s">
        <v>408</v>
      </c>
      <c r="B643" s="37" t="s">
        <v>407</v>
      </c>
      <c r="C643" s="63" t="s">
        <v>409</v>
      </c>
      <c r="D643" s="63"/>
      <c r="E643" s="56" t="n">
        <f aca="false">E644</f>
        <v>300</v>
      </c>
      <c r="F643" s="56" t="n">
        <f aca="false">F644</f>
        <v>0</v>
      </c>
    </row>
    <row r="644" s="14" customFormat="true" ht="20.25" hidden="false" customHeight="true" outlineLevel="0" collapsed="false">
      <c r="A644" s="30" t="s">
        <v>42</v>
      </c>
      <c r="B644" s="37" t="s">
        <v>407</v>
      </c>
      <c r="C644" s="63" t="s">
        <v>409</v>
      </c>
      <c r="D644" s="35" t="s">
        <v>43</v>
      </c>
      <c r="E644" s="36" t="n">
        <f aca="false">E645</f>
        <v>300</v>
      </c>
      <c r="F644" s="36" t="n">
        <f aca="false">F645</f>
        <v>0</v>
      </c>
    </row>
    <row r="645" s="14" customFormat="true" ht="33" hidden="false" customHeight="true" outlineLevel="0" collapsed="false">
      <c r="A645" s="34" t="s">
        <v>44</v>
      </c>
      <c r="B645" s="37" t="s">
        <v>407</v>
      </c>
      <c r="C645" s="63" t="s">
        <v>409</v>
      </c>
      <c r="D645" s="37" t="s">
        <v>45</v>
      </c>
      <c r="E645" s="36" t="n">
        <f aca="false">300</f>
        <v>300</v>
      </c>
      <c r="F645" s="36"/>
    </row>
    <row r="646" s="14" customFormat="true" ht="42.75" hidden="false" customHeight="true" outlineLevel="0" collapsed="false">
      <c r="A646" s="30" t="s">
        <v>314</v>
      </c>
      <c r="B646" s="37" t="s">
        <v>407</v>
      </c>
      <c r="C646" s="35" t="s">
        <v>315</v>
      </c>
      <c r="D646" s="35"/>
      <c r="E646" s="36" t="n">
        <f aca="false">E647</f>
        <v>1048</v>
      </c>
      <c r="F646" s="36"/>
    </row>
    <row r="647" s="14" customFormat="true" ht="76.5" hidden="false" customHeight="true" outlineLevel="0" collapsed="false">
      <c r="A647" s="30" t="s">
        <v>410</v>
      </c>
      <c r="B647" s="37" t="s">
        <v>407</v>
      </c>
      <c r="C647" s="35" t="s">
        <v>411</v>
      </c>
      <c r="D647" s="35"/>
      <c r="E647" s="36" t="n">
        <f aca="false">E648</f>
        <v>1048</v>
      </c>
      <c r="F647" s="36"/>
    </row>
    <row r="648" s="14" customFormat="true" ht="20.25" hidden="false" customHeight="true" outlineLevel="0" collapsed="false">
      <c r="A648" s="30" t="s">
        <v>42</v>
      </c>
      <c r="B648" s="37" t="s">
        <v>407</v>
      </c>
      <c r="C648" s="35" t="s">
        <v>411</v>
      </c>
      <c r="D648" s="35" t="s">
        <v>43</v>
      </c>
      <c r="E648" s="36" t="n">
        <f aca="false">E649</f>
        <v>1048</v>
      </c>
      <c r="F648" s="36"/>
    </row>
    <row r="649" s="14" customFormat="true" ht="29.25" hidden="false" customHeight="true" outlineLevel="0" collapsed="false">
      <c r="A649" s="34" t="s">
        <v>44</v>
      </c>
      <c r="B649" s="37" t="s">
        <v>407</v>
      </c>
      <c r="C649" s="35" t="s">
        <v>411</v>
      </c>
      <c r="D649" s="35" t="s">
        <v>45</v>
      </c>
      <c r="E649" s="32" t="n">
        <f aca="false">48+1000</f>
        <v>1048</v>
      </c>
      <c r="F649" s="36"/>
    </row>
    <row r="650" s="14" customFormat="true" ht="32.25" hidden="false" customHeight="true" outlineLevel="0" collapsed="false">
      <c r="A650" s="30" t="s">
        <v>278</v>
      </c>
      <c r="B650" s="37" t="s">
        <v>407</v>
      </c>
      <c r="C650" s="63" t="s">
        <v>279</v>
      </c>
      <c r="D650" s="63"/>
      <c r="E650" s="36" t="n">
        <f aca="false">E651</f>
        <v>49716.5</v>
      </c>
      <c r="F650" s="56"/>
    </row>
    <row r="651" s="14" customFormat="true" ht="19.5" hidden="false" customHeight="true" outlineLevel="0" collapsed="false">
      <c r="A651" s="30" t="s">
        <v>280</v>
      </c>
      <c r="B651" s="37" t="s">
        <v>407</v>
      </c>
      <c r="C651" s="63" t="s">
        <v>281</v>
      </c>
      <c r="D651" s="63"/>
      <c r="E651" s="36" t="n">
        <f aca="false">E652</f>
        <v>49716.5</v>
      </c>
      <c r="F651" s="56"/>
    </row>
    <row r="652" s="14" customFormat="true" ht="167.25" hidden="false" customHeight="true" outlineLevel="0" collapsed="false">
      <c r="A652" s="34" t="s">
        <v>412</v>
      </c>
      <c r="B652" s="37" t="s">
        <v>407</v>
      </c>
      <c r="C652" s="63" t="s">
        <v>413</v>
      </c>
      <c r="D652" s="35"/>
      <c r="E652" s="32" t="n">
        <f aca="false">E653</f>
        <v>49716.5</v>
      </c>
      <c r="F652" s="56"/>
    </row>
    <row r="653" s="14" customFormat="true" ht="29.25" hidden="false" customHeight="true" outlineLevel="0" collapsed="false">
      <c r="A653" s="45" t="s">
        <v>189</v>
      </c>
      <c r="B653" s="37" t="s">
        <v>407</v>
      </c>
      <c r="C653" s="63" t="s">
        <v>413</v>
      </c>
      <c r="D653" s="35" t="s">
        <v>190</v>
      </c>
      <c r="E653" s="32" t="n">
        <f aca="false">E654</f>
        <v>49716.5</v>
      </c>
      <c r="F653" s="56"/>
    </row>
    <row r="654" s="14" customFormat="true" ht="22.5" hidden="false" customHeight="true" outlineLevel="0" collapsed="false">
      <c r="A654" s="34" t="s">
        <v>191</v>
      </c>
      <c r="B654" s="37" t="s">
        <v>407</v>
      </c>
      <c r="C654" s="63" t="s">
        <v>413</v>
      </c>
      <c r="D654" s="35" t="s">
        <v>192</v>
      </c>
      <c r="E654" s="32" t="n">
        <f aca="false">49716.5</f>
        <v>49716.5</v>
      </c>
      <c r="F654" s="56"/>
    </row>
    <row r="655" s="14" customFormat="true" ht="44.45" hidden="false" customHeight="true" outlineLevel="0" collapsed="false">
      <c r="A655" s="28" t="s">
        <v>414</v>
      </c>
      <c r="B655" s="63" t="s">
        <v>407</v>
      </c>
      <c r="C655" s="35" t="s">
        <v>415</v>
      </c>
      <c r="D655" s="63"/>
      <c r="E655" s="56" t="n">
        <f aca="false">E656+E665+E659+E672+E662</f>
        <v>44582.8</v>
      </c>
      <c r="F655" s="66"/>
    </row>
    <row r="656" s="14" customFormat="true" ht="17.25" hidden="false" customHeight="true" outlineLevel="0" collapsed="false">
      <c r="A656" s="28" t="s">
        <v>416</v>
      </c>
      <c r="B656" s="63" t="s">
        <v>407</v>
      </c>
      <c r="C656" s="35" t="s">
        <v>417</v>
      </c>
      <c r="D656" s="63"/>
      <c r="E656" s="56" t="n">
        <f aca="false">E657</f>
        <v>18215.6</v>
      </c>
      <c r="F656" s="66"/>
    </row>
    <row r="657" s="14" customFormat="true" ht="20.25" hidden="false" customHeight="true" outlineLevel="0" collapsed="false">
      <c r="A657" s="34" t="s">
        <v>42</v>
      </c>
      <c r="B657" s="23" t="s">
        <v>407</v>
      </c>
      <c r="C657" s="35" t="s">
        <v>417</v>
      </c>
      <c r="D657" s="23" t="s">
        <v>43</v>
      </c>
      <c r="E657" s="24" t="n">
        <f aca="false">E658</f>
        <v>18215.6</v>
      </c>
      <c r="F657" s="19"/>
    </row>
    <row r="658" s="14" customFormat="true" ht="33" hidden="false" customHeight="true" outlineLevel="0" collapsed="false">
      <c r="A658" s="30" t="s">
        <v>44</v>
      </c>
      <c r="B658" s="63" t="s">
        <v>407</v>
      </c>
      <c r="C658" s="35" t="s">
        <v>417</v>
      </c>
      <c r="D658" s="63" t="s">
        <v>45</v>
      </c>
      <c r="E658" s="56" t="n">
        <f aca="false">17183.5+1567.1-510-25</f>
        <v>18215.6</v>
      </c>
      <c r="F658" s="66"/>
    </row>
    <row r="659" s="14" customFormat="true" ht="30" hidden="false" customHeight="true" outlineLevel="0" collapsed="false">
      <c r="A659" s="30" t="s">
        <v>418</v>
      </c>
      <c r="B659" s="23" t="s">
        <v>407</v>
      </c>
      <c r="C659" s="37" t="s">
        <v>419</v>
      </c>
      <c r="D659" s="63"/>
      <c r="E659" s="56" t="n">
        <f aca="false">E660</f>
        <v>600</v>
      </c>
      <c r="F659" s="19"/>
    </row>
    <row r="660" s="14" customFormat="true" ht="22.5" hidden="false" customHeight="true" outlineLevel="0" collapsed="false">
      <c r="A660" s="30" t="s">
        <v>42</v>
      </c>
      <c r="B660" s="23" t="s">
        <v>407</v>
      </c>
      <c r="C660" s="37" t="s">
        <v>419</v>
      </c>
      <c r="D660" s="63" t="s">
        <v>43</v>
      </c>
      <c r="E660" s="56" t="n">
        <f aca="false">E661</f>
        <v>600</v>
      </c>
      <c r="F660" s="19"/>
    </row>
    <row r="661" s="14" customFormat="true" ht="33" hidden="false" customHeight="true" outlineLevel="0" collapsed="false">
      <c r="A661" s="30" t="s">
        <v>44</v>
      </c>
      <c r="B661" s="23" t="s">
        <v>407</v>
      </c>
      <c r="C661" s="37" t="s">
        <v>419</v>
      </c>
      <c r="D661" s="63" t="s">
        <v>45</v>
      </c>
      <c r="E661" s="56" t="n">
        <f aca="false">600</f>
        <v>600</v>
      </c>
      <c r="F661" s="19"/>
    </row>
    <row r="662" s="14" customFormat="true" ht="75.75" hidden="false" customHeight="true" outlineLevel="0" collapsed="false">
      <c r="A662" s="30" t="s">
        <v>420</v>
      </c>
      <c r="B662" s="23" t="s">
        <v>407</v>
      </c>
      <c r="C662" s="37" t="s">
        <v>421</v>
      </c>
      <c r="D662" s="63"/>
      <c r="E662" s="56" t="n">
        <f aca="false">E663</f>
        <v>162.6</v>
      </c>
      <c r="F662" s="19"/>
    </row>
    <row r="663" s="14" customFormat="true" ht="20.25" hidden="false" customHeight="true" outlineLevel="0" collapsed="false">
      <c r="A663" s="30" t="s">
        <v>42</v>
      </c>
      <c r="B663" s="23" t="s">
        <v>407</v>
      </c>
      <c r="C663" s="37" t="s">
        <v>421</v>
      </c>
      <c r="D663" s="63" t="s">
        <v>43</v>
      </c>
      <c r="E663" s="56" t="n">
        <f aca="false">E664</f>
        <v>162.6</v>
      </c>
      <c r="F663" s="19"/>
    </row>
    <row r="664" s="14" customFormat="true" ht="33" hidden="false" customHeight="true" outlineLevel="0" collapsed="false">
      <c r="A664" s="30" t="s">
        <v>44</v>
      </c>
      <c r="B664" s="23" t="s">
        <v>407</v>
      </c>
      <c r="C664" s="37" t="s">
        <v>421</v>
      </c>
      <c r="D664" s="63" t="s">
        <v>45</v>
      </c>
      <c r="E664" s="56" t="n">
        <f aca="false">143.6+19</f>
        <v>162.6</v>
      </c>
      <c r="F664" s="19"/>
    </row>
    <row r="665" s="14" customFormat="true" ht="48.75" hidden="false" customHeight="true" outlineLevel="0" collapsed="false">
      <c r="A665" s="45" t="s">
        <v>422</v>
      </c>
      <c r="B665" s="23" t="s">
        <v>407</v>
      </c>
      <c r="C665" s="37" t="s">
        <v>423</v>
      </c>
      <c r="D665" s="23"/>
      <c r="E665" s="24" t="n">
        <f aca="false">E666+E668+E670</f>
        <v>8812.5</v>
      </c>
      <c r="F665" s="19"/>
    </row>
    <row r="666" s="14" customFormat="true" ht="61.5" hidden="false" customHeight="true" outlineLevel="0" collapsed="false">
      <c r="A666" s="34" t="s">
        <v>29</v>
      </c>
      <c r="B666" s="23" t="s">
        <v>407</v>
      </c>
      <c r="C666" s="37" t="s">
        <v>423</v>
      </c>
      <c r="D666" s="23" t="s">
        <v>30</v>
      </c>
      <c r="E666" s="24" t="n">
        <f aca="false">E667</f>
        <v>8372.5</v>
      </c>
      <c r="F666" s="19"/>
    </row>
    <row r="667" s="14" customFormat="true" ht="24.75" hidden="false" customHeight="true" outlineLevel="0" collapsed="false">
      <c r="A667" s="34" t="s">
        <v>163</v>
      </c>
      <c r="B667" s="23" t="s">
        <v>407</v>
      </c>
      <c r="C667" s="37" t="s">
        <v>423</v>
      </c>
      <c r="D667" s="23" t="s">
        <v>164</v>
      </c>
      <c r="E667" s="24" t="n">
        <f aca="false">7862.5+510</f>
        <v>8372.5</v>
      </c>
      <c r="F667" s="19"/>
    </row>
    <row r="668" s="14" customFormat="true" ht="29.25" hidden="false" customHeight="true" outlineLevel="0" collapsed="false">
      <c r="A668" s="34" t="s">
        <v>42</v>
      </c>
      <c r="B668" s="23" t="s">
        <v>407</v>
      </c>
      <c r="C668" s="37" t="s">
        <v>423</v>
      </c>
      <c r="D668" s="23" t="s">
        <v>43</v>
      </c>
      <c r="E668" s="24" t="n">
        <f aca="false">E669</f>
        <v>390</v>
      </c>
      <c r="F668" s="19"/>
    </row>
    <row r="669" s="14" customFormat="true" ht="33" hidden="false" customHeight="true" outlineLevel="0" collapsed="false">
      <c r="A669" s="34" t="s">
        <v>44</v>
      </c>
      <c r="B669" s="23" t="s">
        <v>407</v>
      </c>
      <c r="C669" s="37" t="s">
        <v>423</v>
      </c>
      <c r="D669" s="23" t="s">
        <v>45</v>
      </c>
      <c r="E669" s="24" t="n">
        <f aca="false">365+25</f>
        <v>390</v>
      </c>
      <c r="F669" s="19"/>
    </row>
    <row r="670" s="14" customFormat="true" ht="21.75" hidden="false" customHeight="true" outlineLevel="0" collapsed="false">
      <c r="A670" s="34" t="s">
        <v>46</v>
      </c>
      <c r="B670" s="23" t="s">
        <v>407</v>
      </c>
      <c r="C670" s="37" t="s">
        <v>423</v>
      </c>
      <c r="D670" s="23" t="s">
        <v>47</v>
      </c>
      <c r="E670" s="24" t="n">
        <f aca="false">E671</f>
        <v>50</v>
      </c>
      <c r="F670" s="19"/>
    </row>
    <row r="671" s="14" customFormat="true" ht="25.5" hidden="false" customHeight="true" outlineLevel="0" collapsed="false">
      <c r="A671" s="34" t="s">
        <v>48</v>
      </c>
      <c r="B671" s="23" t="s">
        <v>407</v>
      </c>
      <c r="C671" s="37" t="s">
        <v>423</v>
      </c>
      <c r="D671" s="23" t="s">
        <v>49</v>
      </c>
      <c r="E671" s="24" t="n">
        <f aca="false">50</f>
        <v>50</v>
      </c>
      <c r="F671" s="19"/>
    </row>
    <row r="672" s="14" customFormat="true" ht="66.75" hidden="false" customHeight="true" outlineLevel="0" collapsed="false">
      <c r="A672" s="45" t="s">
        <v>424</v>
      </c>
      <c r="B672" s="23" t="s">
        <v>407</v>
      </c>
      <c r="C672" s="23" t="s">
        <v>425</v>
      </c>
      <c r="D672" s="37"/>
      <c r="E672" s="32" t="n">
        <f aca="false">E673</f>
        <v>16792.1</v>
      </c>
      <c r="F672" s="19"/>
    </row>
    <row r="673" s="14" customFormat="true" ht="79.5" hidden="false" customHeight="true" outlineLevel="0" collapsed="false">
      <c r="A673" s="34" t="s">
        <v>426</v>
      </c>
      <c r="B673" s="23" t="s">
        <v>407</v>
      </c>
      <c r="C673" s="23" t="s">
        <v>427</v>
      </c>
      <c r="D673" s="37"/>
      <c r="E673" s="32" t="n">
        <f aca="false">E674+E676+E678</f>
        <v>16792.1</v>
      </c>
      <c r="F673" s="19"/>
    </row>
    <row r="674" s="14" customFormat="true" ht="45" hidden="false" customHeight="true" outlineLevel="0" collapsed="false">
      <c r="A674" s="34" t="s">
        <v>29</v>
      </c>
      <c r="B674" s="23" t="s">
        <v>407</v>
      </c>
      <c r="C674" s="23" t="s">
        <v>427</v>
      </c>
      <c r="D674" s="37" t="s">
        <v>30</v>
      </c>
      <c r="E674" s="32" t="n">
        <f aca="false">E675</f>
        <v>4383.8</v>
      </c>
      <c r="F674" s="66"/>
    </row>
    <row r="675" s="14" customFormat="true" ht="25.5" hidden="false" customHeight="true" outlineLevel="0" collapsed="false">
      <c r="A675" s="34" t="s">
        <v>163</v>
      </c>
      <c r="B675" s="23" t="s">
        <v>407</v>
      </c>
      <c r="C675" s="23" t="s">
        <v>427</v>
      </c>
      <c r="D675" s="23" t="s">
        <v>164</v>
      </c>
      <c r="E675" s="36" t="n">
        <f aca="false">4213.8+170</f>
        <v>4383.8</v>
      </c>
      <c r="F675" s="66"/>
    </row>
    <row r="676" s="14" customFormat="true" ht="25.5" hidden="false" customHeight="true" outlineLevel="0" collapsed="false">
      <c r="A676" s="34" t="s">
        <v>42</v>
      </c>
      <c r="B676" s="23" t="s">
        <v>407</v>
      </c>
      <c r="C676" s="23" t="s">
        <v>427</v>
      </c>
      <c r="D676" s="23" t="s">
        <v>43</v>
      </c>
      <c r="E676" s="36" t="n">
        <f aca="false">E677</f>
        <v>12398.3</v>
      </c>
      <c r="F676" s="66"/>
    </row>
    <row r="677" s="14" customFormat="true" ht="33" hidden="false" customHeight="true" outlineLevel="0" collapsed="false">
      <c r="A677" s="34" t="s">
        <v>44</v>
      </c>
      <c r="B677" s="23" t="s">
        <v>407</v>
      </c>
      <c r="C677" s="23" t="s">
        <v>427</v>
      </c>
      <c r="D677" s="23" t="s">
        <v>45</v>
      </c>
      <c r="E677" s="36" t="n">
        <f aca="false">10768.3+1800-170</f>
        <v>12398.3</v>
      </c>
      <c r="F677" s="66"/>
    </row>
    <row r="678" s="14" customFormat="true" ht="25.5" hidden="false" customHeight="true" outlineLevel="0" collapsed="false">
      <c r="A678" s="34" t="s">
        <v>46</v>
      </c>
      <c r="B678" s="23" t="s">
        <v>407</v>
      </c>
      <c r="C678" s="23" t="s">
        <v>427</v>
      </c>
      <c r="D678" s="23" t="s">
        <v>47</v>
      </c>
      <c r="E678" s="36" t="n">
        <f aca="false">E679</f>
        <v>10</v>
      </c>
      <c r="F678" s="66"/>
    </row>
    <row r="679" s="14" customFormat="true" ht="25.5" hidden="false" customHeight="true" outlineLevel="0" collapsed="false">
      <c r="A679" s="34" t="s">
        <v>48</v>
      </c>
      <c r="B679" s="23" t="s">
        <v>407</v>
      </c>
      <c r="C679" s="23" t="s">
        <v>427</v>
      </c>
      <c r="D679" s="23" t="s">
        <v>49</v>
      </c>
      <c r="E679" s="36" t="n">
        <v>10</v>
      </c>
      <c r="F679" s="66"/>
    </row>
    <row r="680" s="9" customFormat="true" ht="31.5" hidden="false" customHeight="true" outlineLevel="0" collapsed="false">
      <c r="A680" s="54" t="s">
        <v>428</v>
      </c>
      <c r="B680" s="18" t="s">
        <v>429</v>
      </c>
      <c r="C680" s="18"/>
      <c r="D680" s="18"/>
      <c r="E680" s="19" t="n">
        <f aca="false">E682+E693+E688</f>
        <v>21551</v>
      </c>
      <c r="F680" s="19" t="n">
        <f aca="false">F682+F693+F688</f>
        <v>8919</v>
      </c>
    </row>
    <row r="681" s="9" customFormat="true" ht="33" hidden="false" customHeight="true" outlineLevel="0" collapsed="false">
      <c r="A681" s="76" t="s">
        <v>379</v>
      </c>
      <c r="B681" s="63" t="s">
        <v>429</v>
      </c>
      <c r="C681" s="63" t="s">
        <v>380</v>
      </c>
      <c r="D681" s="63"/>
      <c r="E681" s="77" t="n">
        <f aca="false">E682</f>
        <v>8307</v>
      </c>
      <c r="F681" s="77" t="n">
        <f aca="false">F682</f>
        <v>8307</v>
      </c>
    </row>
    <row r="682" s="9" customFormat="true" ht="64.5" hidden="false" customHeight="true" outlineLevel="0" collapsed="false">
      <c r="A682" s="30" t="s">
        <v>430</v>
      </c>
      <c r="B682" s="63" t="s">
        <v>429</v>
      </c>
      <c r="C682" s="63" t="s">
        <v>431</v>
      </c>
      <c r="D682" s="63"/>
      <c r="E682" s="56" t="n">
        <f aca="false">E683</f>
        <v>8307</v>
      </c>
      <c r="F682" s="56" t="n">
        <f aca="false">F683</f>
        <v>8307</v>
      </c>
    </row>
    <row r="683" s="9" customFormat="true" ht="45.75" hidden="false" customHeight="true" outlineLevel="0" collapsed="false">
      <c r="A683" s="30" t="s">
        <v>432</v>
      </c>
      <c r="B683" s="63" t="s">
        <v>429</v>
      </c>
      <c r="C683" s="63" t="s">
        <v>431</v>
      </c>
      <c r="D683" s="63"/>
      <c r="E683" s="56" t="n">
        <f aca="false">E684+E686</f>
        <v>8307</v>
      </c>
      <c r="F683" s="56" t="n">
        <f aca="false">F684+F686</f>
        <v>8307</v>
      </c>
    </row>
    <row r="684" s="9" customFormat="true" ht="58.9" hidden="false" customHeight="true" outlineLevel="0" collapsed="false">
      <c r="A684" s="28" t="s">
        <v>29</v>
      </c>
      <c r="B684" s="63" t="s">
        <v>429</v>
      </c>
      <c r="C684" s="63" t="s">
        <v>431</v>
      </c>
      <c r="D684" s="63" t="s">
        <v>30</v>
      </c>
      <c r="E684" s="56" t="n">
        <f aca="false">E685</f>
        <v>7058</v>
      </c>
      <c r="F684" s="56" t="n">
        <f aca="false">F685</f>
        <v>7058</v>
      </c>
    </row>
    <row r="685" s="9" customFormat="true" ht="22.5" hidden="false" customHeight="true" outlineLevel="0" collapsed="false">
      <c r="A685" s="34" t="s">
        <v>31</v>
      </c>
      <c r="B685" s="63" t="s">
        <v>429</v>
      </c>
      <c r="C685" s="63" t="s">
        <v>431</v>
      </c>
      <c r="D685" s="63" t="s">
        <v>32</v>
      </c>
      <c r="E685" s="56" t="n">
        <f aca="false">6390+65+603</f>
        <v>7058</v>
      </c>
      <c r="F685" s="56" t="n">
        <f aca="false">E685</f>
        <v>7058</v>
      </c>
    </row>
    <row r="686" s="9" customFormat="true" ht="20.25" hidden="false" customHeight="true" outlineLevel="0" collapsed="false">
      <c r="A686" s="30" t="s">
        <v>42</v>
      </c>
      <c r="B686" s="63" t="s">
        <v>429</v>
      </c>
      <c r="C686" s="63" t="s">
        <v>431</v>
      </c>
      <c r="D686" s="63" t="s">
        <v>43</v>
      </c>
      <c r="E686" s="56" t="n">
        <f aca="false">E687</f>
        <v>1249</v>
      </c>
      <c r="F686" s="56" t="n">
        <f aca="false">F687</f>
        <v>1249</v>
      </c>
    </row>
    <row r="687" s="9" customFormat="true" ht="30.75" hidden="false" customHeight="true" outlineLevel="0" collapsed="false">
      <c r="A687" s="34" t="s">
        <v>44</v>
      </c>
      <c r="B687" s="23" t="s">
        <v>429</v>
      </c>
      <c r="C687" s="63" t="s">
        <v>431</v>
      </c>
      <c r="D687" s="23" t="s">
        <v>45</v>
      </c>
      <c r="E687" s="24" t="n">
        <f aca="false">1314-65</f>
        <v>1249</v>
      </c>
      <c r="F687" s="24" t="n">
        <f aca="false">E687</f>
        <v>1249</v>
      </c>
    </row>
    <row r="688" s="9" customFormat="true" ht="33.75" hidden="false" customHeight="true" outlineLevel="0" collapsed="false">
      <c r="A688" s="30" t="s">
        <v>278</v>
      </c>
      <c r="B688" s="23" t="s">
        <v>429</v>
      </c>
      <c r="C688" s="63" t="s">
        <v>279</v>
      </c>
      <c r="D688" s="63"/>
      <c r="E688" s="56" t="n">
        <f aca="false">E689</f>
        <v>612</v>
      </c>
      <c r="F688" s="56" t="n">
        <f aca="false">F689</f>
        <v>612</v>
      </c>
    </row>
    <row r="689" s="9" customFormat="true" ht="20.25" hidden="false" customHeight="true" outlineLevel="0" collapsed="false">
      <c r="A689" s="30" t="s">
        <v>280</v>
      </c>
      <c r="B689" s="23" t="s">
        <v>429</v>
      </c>
      <c r="C689" s="63" t="s">
        <v>281</v>
      </c>
      <c r="D689" s="63"/>
      <c r="E689" s="56" t="n">
        <f aca="false">E690</f>
        <v>612</v>
      </c>
      <c r="F689" s="56" t="n">
        <f aca="false">F690</f>
        <v>612</v>
      </c>
    </row>
    <row r="690" s="9" customFormat="true" ht="48" hidden="false" customHeight="true" outlineLevel="0" collapsed="false">
      <c r="A690" s="30" t="s">
        <v>433</v>
      </c>
      <c r="B690" s="23" t="s">
        <v>429</v>
      </c>
      <c r="C690" s="63" t="s">
        <v>434</v>
      </c>
      <c r="D690" s="63"/>
      <c r="E690" s="36" t="n">
        <f aca="false">E691</f>
        <v>612</v>
      </c>
      <c r="F690" s="36" t="n">
        <f aca="false">F691</f>
        <v>612</v>
      </c>
    </row>
    <row r="691" s="9" customFormat="true" ht="63.75" hidden="false" customHeight="true" outlineLevel="0" collapsed="false">
      <c r="A691" s="28" t="s">
        <v>29</v>
      </c>
      <c r="B691" s="23" t="s">
        <v>429</v>
      </c>
      <c r="C691" s="63" t="s">
        <v>434</v>
      </c>
      <c r="D691" s="63" t="s">
        <v>30</v>
      </c>
      <c r="E691" s="36" t="n">
        <f aca="false">E692</f>
        <v>612</v>
      </c>
      <c r="F691" s="36" t="n">
        <f aca="false">F692</f>
        <v>612</v>
      </c>
    </row>
    <row r="692" s="9" customFormat="true" ht="21.75" hidden="false" customHeight="true" outlineLevel="0" collapsed="false">
      <c r="A692" s="28" t="s">
        <v>163</v>
      </c>
      <c r="B692" s="23" t="s">
        <v>429</v>
      </c>
      <c r="C692" s="63" t="s">
        <v>434</v>
      </c>
      <c r="D692" s="63" t="s">
        <v>32</v>
      </c>
      <c r="E692" s="32" t="n">
        <f aca="false">540+72</f>
        <v>612</v>
      </c>
      <c r="F692" s="32" t="n">
        <f aca="false">E692</f>
        <v>612</v>
      </c>
    </row>
    <row r="693" s="9" customFormat="true" ht="45" hidden="false" customHeight="true" outlineLevel="0" collapsed="false">
      <c r="A693" s="30" t="s">
        <v>193</v>
      </c>
      <c r="B693" s="23" t="s">
        <v>429</v>
      </c>
      <c r="C693" s="35" t="s">
        <v>194</v>
      </c>
      <c r="D693" s="35"/>
      <c r="E693" s="48" t="n">
        <f aca="false">E694</f>
        <v>12632</v>
      </c>
      <c r="F693" s="48" t="n">
        <f aca="false">F694</f>
        <v>0</v>
      </c>
    </row>
    <row r="694" s="9" customFormat="true" ht="32.25" hidden="false" customHeight="true" outlineLevel="0" collapsed="false">
      <c r="A694" s="30" t="s">
        <v>435</v>
      </c>
      <c r="B694" s="23" t="s">
        <v>429</v>
      </c>
      <c r="C694" s="35" t="s">
        <v>436</v>
      </c>
      <c r="D694" s="35"/>
      <c r="E694" s="36" t="n">
        <f aca="false">E695</f>
        <v>12632</v>
      </c>
      <c r="F694" s="50"/>
    </row>
    <row r="695" s="9" customFormat="true" ht="19.5" hidden="false" customHeight="true" outlineLevel="0" collapsed="false">
      <c r="A695" s="30" t="s">
        <v>42</v>
      </c>
      <c r="B695" s="23" t="s">
        <v>429</v>
      </c>
      <c r="C695" s="35" t="s">
        <v>436</v>
      </c>
      <c r="D695" s="35" t="s">
        <v>43</v>
      </c>
      <c r="E695" s="36" t="n">
        <f aca="false">E696</f>
        <v>12632</v>
      </c>
      <c r="F695" s="50"/>
    </row>
    <row r="696" s="9" customFormat="true" ht="33" hidden="false" customHeight="true" outlineLevel="0" collapsed="false">
      <c r="A696" s="34" t="s">
        <v>44</v>
      </c>
      <c r="B696" s="23" t="s">
        <v>429</v>
      </c>
      <c r="C696" s="35" t="s">
        <v>436</v>
      </c>
      <c r="D696" s="37" t="s">
        <v>45</v>
      </c>
      <c r="E696" s="32" t="n">
        <f aca="false">13132-500</f>
        <v>12632</v>
      </c>
      <c r="F696" s="39"/>
    </row>
    <row r="697" s="9" customFormat="true" ht="27.75" hidden="false" customHeight="true" outlineLevel="0" collapsed="false">
      <c r="A697" s="55" t="s">
        <v>437</v>
      </c>
      <c r="B697" s="52" t="s">
        <v>438</v>
      </c>
      <c r="C697" s="52"/>
      <c r="D697" s="52"/>
      <c r="E697" s="53" t="n">
        <f aca="false">E698</f>
        <v>41486.47</v>
      </c>
      <c r="F697" s="53" t="n">
        <f aca="false">F698</f>
        <v>18382.67</v>
      </c>
      <c r="H697" s="29"/>
    </row>
    <row r="698" s="9" customFormat="true" ht="28.9" hidden="false" customHeight="true" outlineLevel="0" collapsed="false">
      <c r="A698" s="78" t="s">
        <v>439</v>
      </c>
      <c r="B698" s="18" t="s">
        <v>440</v>
      </c>
      <c r="C698" s="18"/>
      <c r="D698" s="18"/>
      <c r="E698" s="19" t="n">
        <f aca="false">E703+E699+E725</f>
        <v>41486.47</v>
      </c>
      <c r="F698" s="19" t="n">
        <f aca="false">F703+F699+F725</f>
        <v>18382.67</v>
      </c>
    </row>
    <row r="699" s="9" customFormat="true" ht="75.75" hidden="false" customHeight="true" outlineLevel="0" collapsed="false">
      <c r="A699" s="20" t="s">
        <v>237</v>
      </c>
      <c r="B699" s="23" t="s">
        <v>440</v>
      </c>
      <c r="C699" s="23" t="s">
        <v>238</v>
      </c>
      <c r="D699" s="23"/>
      <c r="E699" s="24" t="n">
        <f aca="false">E700</f>
        <v>1500</v>
      </c>
      <c r="F699" s="24"/>
    </row>
    <row r="700" s="9" customFormat="true" ht="75.75" hidden="false" customHeight="true" outlineLevel="0" collapsed="false">
      <c r="A700" s="20" t="s">
        <v>441</v>
      </c>
      <c r="B700" s="23" t="s">
        <v>440</v>
      </c>
      <c r="C700" s="23" t="s">
        <v>313</v>
      </c>
      <c r="D700" s="63"/>
      <c r="E700" s="24" t="n">
        <f aca="false">E701</f>
        <v>1500</v>
      </c>
      <c r="F700" s="24"/>
    </row>
    <row r="701" s="9" customFormat="true" ht="18.75" hidden="false" customHeight="true" outlineLevel="0" collapsed="false">
      <c r="A701" s="30" t="s">
        <v>42</v>
      </c>
      <c r="B701" s="23" t="s">
        <v>440</v>
      </c>
      <c r="C701" s="23" t="s">
        <v>313</v>
      </c>
      <c r="D701" s="22" t="s">
        <v>43</v>
      </c>
      <c r="E701" s="24" t="n">
        <f aca="false">E702</f>
        <v>1500</v>
      </c>
      <c r="F701" s="24"/>
    </row>
    <row r="702" s="9" customFormat="true" ht="33.75" hidden="false" customHeight="true" outlineLevel="0" collapsed="false">
      <c r="A702" s="30" t="s">
        <v>44</v>
      </c>
      <c r="B702" s="23" t="s">
        <v>440</v>
      </c>
      <c r="C702" s="23" t="s">
        <v>313</v>
      </c>
      <c r="D702" s="22" t="s">
        <v>45</v>
      </c>
      <c r="E702" s="24" t="n">
        <f aca="false">1500</f>
        <v>1500</v>
      </c>
      <c r="F702" s="24"/>
    </row>
    <row r="703" s="9" customFormat="true" ht="45" hidden="false" customHeight="true" outlineLevel="0" collapsed="false">
      <c r="A703" s="43" t="s">
        <v>442</v>
      </c>
      <c r="B703" s="23" t="s">
        <v>440</v>
      </c>
      <c r="C703" s="37" t="s">
        <v>443</v>
      </c>
      <c r="D703" s="23"/>
      <c r="E703" s="24" t="n">
        <f aca="false">E704+E716+E719+E707+E710+E722+E713</f>
        <v>30308.87</v>
      </c>
      <c r="F703" s="24" t="n">
        <f aca="false">F704+F716+F719+F707+F710</f>
        <v>8705.07</v>
      </c>
    </row>
    <row r="704" s="9" customFormat="true" ht="22.5" hidden="false" customHeight="true" outlineLevel="0" collapsed="false">
      <c r="A704" s="43" t="s">
        <v>444</v>
      </c>
      <c r="B704" s="23" t="s">
        <v>440</v>
      </c>
      <c r="C704" s="37" t="s">
        <v>445</v>
      </c>
      <c r="D704" s="23"/>
      <c r="E704" s="24" t="n">
        <f aca="false">E705</f>
        <v>2712.07</v>
      </c>
      <c r="F704" s="24"/>
    </row>
    <row r="705" s="9" customFormat="true" ht="22.5" hidden="false" customHeight="true" outlineLevel="0" collapsed="false">
      <c r="A705" s="30" t="s">
        <v>42</v>
      </c>
      <c r="B705" s="23" t="s">
        <v>440</v>
      </c>
      <c r="C705" s="37" t="s">
        <v>445</v>
      </c>
      <c r="D705" s="23" t="s">
        <v>43</v>
      </c>
      <c r="E705" s="24" t="n">
        <f aca="false">E706</f>
        <v>2712.07</v>
      </c>
      <c r="F705" s="24"/>
    </row>
    <row r="706" s="9" customFormat="true" ht="32.25" hidden="false" customHeight="true" outlineLevel="0" collapsed="false">
      <c r="A706" s="30" t="s">
        <v>44</v>
      </c>
      <c r="B706" s="23" t="s">
        <v>440</v>
      </c>
      <c r="C706" s="37" t="s">
        <v>445</v>
      </c>
      <c r="D706" s="23" t="s">
        <v>45</v>
      </c>
      <c r="E706" s="24" t="n">
        <f aca="false">3000-100.3+12.37-200</f>
        <v>2712.07</v>
      </c>
      <c r="F706" s="24"/>
    </row>
    <row r="707" s="9" customFormat="true" ht="32.25" hidden="false" customHeight="true" outlineLevel="0" collapsed="false">
      <c r="A707" s="28" t="s">
        <v>446</v>
      </c>
      <c r="B707" s="23" t="s">
        <v>440</v>
      </c>
      <c r="C707" s="35" t="s">
        <v>447</v>
      </c>
      <c r="D707" s="35"/>
      <c r="E707" s="36" t="n">
        <f aca="false">E708</f>
        <v>6150</v>
      </c>
      <c r="F707" s="24"/>
    </row>
    <row r="708" s="9" customFormat="true" ht="25.5" hidden="false" customHeight="true" outlineLevel="0" collapsed="false">
      <c r="A708" s="34" t="s">
        <v>42</v>
      </c>
      <c r="B708" s="23" t="s">
        <v>440</v>
      </c>
      <c r="C708" s="35" t="s">
        <v>447</v>
      </c>
      <c r="D708" s="35" t="s">
        <v>43</v>
      </c>
      <c r="E708" s="32" t="n">
        <f aca="false">E709</f>
        <v>6150</v>
      </c>
      <c r="F708" s="24"/>
    </row>
    <row r="709" s="9" customFormat="true" ht="32.25" hidden="false" customHeight="true" outlineLevel="0" collapsed="false">
      <c r="A709" s="30" t="s">
        <v>44</v>
      </c>
      <c r="B709" s="23" t="s">
        <v>440</v>
      </c>
      <c r="C709" s="35" t="s">
        <v>447</v>
      </c>
      <c r="D709" s="35" t="s">
        <v>45</v>
      </c>
      <c r="E709" s="36" t="n">
        <f aca="false">2500+2500+1150</f>
        <v>6150</v>
      </c>
      <c r="F709" s="24"/>
    </row>
    <row r="710" s="9" customFormat="true" ht="35.25" hidden="false" customHeight="true" outlineLevel="0" collapsed="false">
      <c r="A710" s="30" t="s">
        <v>448</v>
      </c>
      <c r="B710" s="23" t="s">
        <v>440</v>
      </c>
      <c r="C710" s="35" t="s">
        <v>449</v>
      </c>
      <c r="D710" s="35"/>
      <c r="E710" s="36" t="n">
        <f aca="false">E711</f>
        <v>300</v>
      </c>
      <c r="F710" s="36"/>
    </row>
    <row r="711" s="9" customFormat="true" ht="20.25" hidden="false" customHeight="true" outlineLevel="0" collapsed="false">
      <c r="A711" s="34" t="s">
        <v>42</v>
      </c>
      <c r="B711" s="23" t="s">
        <v>440</v>
      </c>
      <c r="C711" s="35" t="s">
        <v>449</v>
      </c>
      <c r="D711" s="35" t="s">
        <v>43</v>
      </c>
      <c r="E711" s="32" t="n">
        <f aca="false">E712</f>
        <v>300</v>
      </c>
      <c r="F711" s="36"/>
    </row>
    <row r="712" s="9" customFormat="true" ht="32.25" hidden="false" customHeight="true" outlineLevel="0" collapsed="false">
      <c r="A712" s="30" t="s">
        <v>44</v>
      </c>
      <c r="B712" s="23" t="s">
        <v>440</v>
      </c>
      <c r="C712" s="35" t="s">
        <v>449</v>
      </c>
      <c r="D712" s="35" t="s">
        <v>45</v>
      </c>
      <c r="E712" s="36" t="n">
        <f aca="false">100+200</f>
        <v>300</v>
      </c>
      <c r="F712" s="36"/>
    </row>
    <row r="713" s="9" customFormat="true" ht="32.25" hidden="false" customHeight="true" outlineLevel="0" collapsed="false">
      <c r="A713" s="30" t="s">
        <v>450</v>
      </c>
      <c r="B713" s="23" t="s">
        <v>440</v>
      </c>
      <c r="C713" s="37" t="s">
        <v>451</v>
      </c>
      <c r="D713" s="23"/>
      <c r="E713" s="24" t="n">
        <f aca="false">E714</f>
        <v>7753.8</v>
      </c>
      <c r="F713" s="24"/>
    </row>
    <row r="714" s="9" customFormat="true" ht="22.5" hidden="false" customHeight="true" outlineLevel="0" collapsed="false">
      <c r="A714" s="30" t="s">
        <v>42</v>
      </c>
      <c r="B714" s="23" t="s">
        <v>440</v>
      </c>
      <c r="C714" s="37" t="s">
        <v>451</v>
      </c>
      <c r="D714" s="23" t="s">
        <v>43</v>
      </c>
      <c r="E714" s="24" t="n">
        <f aca="false">E715</f>
        <v>7753.8</v>
      </c>
      <c r="F714" s="24"/>
    </row>
    <row r="715" s="9" customFormat="true" ht="32.25" hidden="false" customHeight="true" outlineLevel="0" collapsed="false">
      <c r="A715" s="30" t="s">
        <v>44</v>
      </c>
      <c r="B715" s="23" t="s">
        <v>440</v>
      </c>
      <c r="C715" s="37" t="s">
        <v>451</v>
      </c>
      <c r="D715" s="23" t="s">
        <v>45</v>
      </c>
      <c r="E715" s="24" t="n">
        <f aca="false">7753.8</f>
        <v>7753.8</v>
      </c>
      <c r="F715" s="24" t="n">
        <v>0</v>
      </c>
    </row>
    <row r="716" s="9" customFormat="true" ht="33.75" hidden="false" customHeight="true" outlineLevel="0" collapsed="false">
      <c r="A716" s="30" t="s">
        <v>452</v>
      </c>
      <c r="B716" s="23" t="s">
        <v>440</v>
      </c>
      <c r="C716" s="37" t="s">
        <v>453</v>
      </c>
      <c r="D716" s="23"/>
      <c r="E716" s="24" t="n">
        <f aca="false">E717</f>
        <v>8705.07</v>
      </c>
      <c r="F716" s="24" t="n">
        <f aca="false">F717</f>
        <v>8705.07</v>
      </c>
    </row>
    <row r="717" s="9" customFormat="true" ht="32.25" hidden="false" customHeight="true" outlineLevel="0" collapsed="false">
      <c r="A717" s="43" t="s">
        <v>189</v>
      </c>
      <c r="B717" s="23" t="s">
        <v>440</v>
      </c>
      <c r="C717" s="37" t="s">
        <v>453</v>
      </c>
      <c r="D717" s="23" t="s">
        <v>190</v>
      </c>
      <c r="E717" s="24" t="n">
        <f aca="false">E718</f>
        <v>8705.07</v>
      </c>
      <c r="F717" s="24" t="n">
        <f aca="false">F718</f>
        <v>8705.07</v>
      </c>
    </row>
    <row r="718" s="9" customFormat="true" ht="21" hidden="false" customHeight="true" outlineLevel="0" collapsed="false">
      <c r="A718" s="43" t="s">
        <v>191</v>
      </c>
      <c r="B718" s="23" t="s">
        <v>440</v>
      </c>
      <c r="C718" s="37" t="s">
        <v>453</v>
      </c>
      <c r="D718" s="23" t="s">
        <v>192</v>
      </c>
      <c r="E718" s="24" t="n">
        <f aca="false">9929.7-9929.7+8705.07</f>
        <v>8705.07</v>
      </c>
      <c r="F718" s="24" t="n">
        <f aca="false">E718</f>
        <v>8705.07</v>
      </c>
    </row>
    <row r="719" s="9" customFormat="true" ht="50.25" hidden="false" customHeight="true" outlineLevel="0" collapsed="false">
      <c r="A719" s="30" t="s">
        <v>454</v>
      </c>
      <c r="B719" s="23" t="s">
        <v>440</v>
      </c>
      <c r="C719" s="37" t="s">
        <v>453</v>
      </c>
      <c r="D719" s="23"/>
      <c r="E719" s="24" t="n">
        <f aca="false">E720</f>
        <v>87.93</v>
      </c>
      <c r="F719" s="24"/>
    </row>
    <row r="720" s="9" customFormat="true" ht="32.25" hidden="false" customHeight="true" outlineLevel="0" collapsed="false">
      <c r="A720" s="43" t="s">
        <v>189</v>
      </c>
      <c r="B720" s="23" t="s">
        <v>440</v>
      </c>
      <c r="C720" s="37" t="s">
        <v>453</v>
      </c>
      <c r="D720" s="23" t="s">
        <v>190</v>
      </c>
      <c r="E720" s="24" t="n">
        <f aca="false">E721</f>
        <v>87.93</v>
      </c>
      <c r="F720" s="24"/>
    </row>
    <row r="721" s="9" customFormat="true" ht="19.5" hidden="false" customHeight="true" outlineLevel="0" collapsed="false">
      <c r="A721" s="43" t="s">
        <v>191</v>
      </c>
      <c r="B721" s="23" t="s">
        <v>440</v>
      </c>
      <c r="C721" s="37" t="s">
        <v>453</v>
      </c>
      <c r="D721" s="23" t="s">
        <v>192</v>
      </c>
      <c r="E721" s="24" t="n">
        <f aca="false">100.3-12.37</f>
        <v>87.93</v>
      </c>
      <c r="F721" s="24" t="n">
        <v>0</v>
      </c>
    </row>
    <row r="722" s="9" customFormat="true" ht="33.75" hidden="false" customHeight="true" outlineLevel="0" collapsed="false">
      <c r="A722" s="30" t="s">
        <v>455</v>
      </c>
      <c r="B722" s="23" t="s">
        <v>440</v>
      </c>
      <c r="C722" s="37" t="s">
        <v>456</v>
      </c>
      <c r="D722" s="23"/>
      <c r="E722" s="24" t="n">
        <f aca="false">E723</f>
        <v>4600</v>
      </c>
      <c r="F722" s="24"/>
    </row>
    <row r="723" s="9" customFormat="true" ht="32.25" hidden="false" customHeight="true" outlineLevel="0" collapsed="false">
      <c r="A723" s="43" t="s">
        <v>189</v>
      </c>
      <c r="B723" s="23" t="s">
        <v>440</v>
      </c>
      <c r="C723" s="37" t="s">
        <v>456</v>
      </c>
      <c r="D723" s="23" t="s">
        <v>190</v>
      </c>
      <c r="E723" s="24" t="n">
        <f aca="false">E724</f>
        <v>4600</v>
      </c>
      <c r="F723" s="24"/>
    </row>
    <row r="724" s="9" customFormat="true" ht="19.5" hidden="false" customHeight="true" outlineLevel="0" collapsed="false">
      <c r="A724" s="43" t="s">
        <v>191</v>
      </c>
      <c r="B724" s="23" t="s">
        <v>440</v>
      </c>
      <c r="C724" s="37" t="s">
        <v>456</v>
      </c>
      <c r="D724" s="23" t="s">
        <v>192</v>
      </c>
      <c r="E724" s="24" t="n">
        <f aca="false">6600-2000</f>
        <v>4600</v>
      </c>
      <c r="F724" s="24" t="n">
        <v>0</v>
      </c>
    </row>
    <row r="725" s="9" customFormat="true" ht="31.5" hidden="false" customHeight="true" outlineLevel="0" collapsed="false">
      <c r="A725" s="30" t="s">
        <v>278</v>
      </c>
      <c r="B725" s="23" t="s">
        <v>440</v>
      </c>
      <c r="C725" s="63" t="s">
        <v>279</v>
      </c>
      <c r="D725" s="23"/>
      <c r="E725" s="24" t="n">
        <f aca="false">E726</f>
        <v>9677.6</v>
      </c>
      <c r="F725" s="24" t="n">
        <f aca="false">F726</f>
        <v>9677.6</v>
      </c>
    </row>
    <row r="726" s="9" customFormat="true" ht="19.5" hidden="false" customHeight="true" outlineLevel="0" collapsed="false">
      <c r="A726" s="30" t="s">
        <v>280</v>
      </c>
      <c r="B726" s="23" t="s">
        <v>440</v>
      </c>
      <c r="C726" s="63" t="s">
        <v>281</v>
      </c>
      <c r="D726" s="23"/>
      <c r="E726" s="24" t="n">
        <f aca="false">E727</f>
        <v>9677.6</v>
      </c>
      <c r="F726" s="24" t="n">
        <f aca="false">F727</f>
        <v>9677.6</v>
      </c>
    </row>
    <row r="727" s="9" customFormat="true" ht="31.5" hidden="false" customHeight="true" outlineLevel="0" collapsed="false">
      <c r="A727" s="28" t="s">
        <v>457</v>
      </c>
      <c r="B727" s="23" t="s">
        <v>440</v>
      </c>
      <c r="C727" s="23" t="s">
        <v>458</v>
      </c>
      <c r="D727" s="23"/>
      <c r="E727" s="24" t="n">
        <f aca="false">E728</f>
        <v>9677.6</v>
      </c>
      <c r="F727" s="24" t="n">
        <f aca="false">F728</f>
        <v>9677.6</v>
      </c>
    </row>
    <row r="728" s="9" customFormat="true" ht="19.5" hidden="false" customHeight="true" outlineLevel="0" collapsed="false">
      <c r="A728" s="34" t="s">
        <v>46</v>
      </c>
      <c r="B728" s="23" t="s">
        <v>440</v>
      </c>
      <c r="C728" s="23" t="s">
        <v>458</v>
      </c>
      <c r="D728" s="23" t="s">
        <v>47</v>
      </c>
      <c r="E728" s="24" t="n">
        <f aca="false">E729</f>
        <v>9677.6</v>
      </c>
      <c r="F728" s="24" t="n">
        <f aca="false">F729</f>
        <v>9677.6</v>
      </c>
    </row>
    <row r="729" s="9" customFormat="true" ht="48" hidden="false" customHeight="true" outlineLevel="0" collapsed="false">
      <c r="A729" s="27" t="s">
        <v>322</v>
      </c>
      <c r="B729" s="23" t="s">
        <v>440</v>
      </c>
      <c r="C729" s="23" t="s">
        <v>458</v>
      </c>
      <c r="D729" s="23" t="s">
        <v>323</v>
      </c>
      <c r="E729" s="24" t="n">
        <v>9677.6</v>
      </c>
      <c r="F729" s="24" t="n">
        <f aca="false">E729</f>
        <v>9677.6</v>
      </c>
    </row>
    <row r="730" s="9" customFormat="true" ht="22.5" hidden="false" customHeight="true" outlineLevel="0" collapsed="false">
      <c r="A730" s="51" t="s">
        <v>459</v>
      </c>
      <c r="B730" s="52" t="s">
        <v>460</v>
      </c>
      <c r="C730" s="52"/>
      <c r="D730" s="52"/>
      <c r="E730" s="53" t="n">
        <f aca="false">E731+E767+E909+E921+E905+E866</f>
        <v>5553555.5</v>
      </c>
      <c r="F730" s="53" t="n">
        <f aca="false">F731+F767+F909+F921+F905+F866</f>
        <v>3691204.9</v>
      </c>
      <c r="H730" s="29" t="n">
        <f aca="false">E730-F730</f>
        <v>1862350.6</v>
      </c>
      <c r="I730" s="29"/>
    </row>
    <row r="731" s="9" customFormat="true" ht="20.25" hidden="false" customHeight="true" outlineLevel="0" collapsed="false">
      <c r="A731" s="31" t="s">
        <v>461</v>
      </c>
      <c r="B731" s="17" t="s">
        <v>462</v>
      </c>
      <c r="C731" s="17"/>
      <c r="D731" s="17"/>
      <c r="E731" s="25" t="n">
        <f aca="false">E732+E760</f>
        <v>1686498.2</v>
      </c>
      <c r="F731" s="25" t="n">
        <f aca="false">F732+F760</f>
        <v>1061510</v>
      </c>
      <c r="H731" s="29"/>
    </row>
    <row r="732" s="9" customFormat="true" ht="44.25" hidden="false" customHeight="true" outlineLevel="0" collapsed="false">
      <c r="A732" s="43" t="s">
        <v>289</v>
      </c>
      <c r="B732" s="21" t="s">
        <v>462</v>
      </c>
      <c r="C732" s="63" t="s">
        <v>135</v>
      </c>
      <c r="D732" s="21"/>
      <c r="E732" s="79" t="n">
        <f aca="false">E733</f>
        <v>1677974.3</v>
      </c>
      <c r="F732" s="79" t="n">
        <f aca="false">F733</f>
        <v>1053761</v>
      </c>
      <c r="H732" s="29" t="n">
        <f aca="false">E732-F732</f>
        <v>624213.3</v>
      </c>
    </row>
    <row r="733" s="9" customFormat="true" ht="20.25" hidden="false" customHeight="true" outlineLevel="0" collapsed="false">
      <c r="A733" s="45" t="s">
        <v>290</v>
      </c>
      <c r="B733" s="21" t="s">
        <v>462</v>
      </c>
      <c r="C733" s="23" t="s">
        <v>291</v>
      </c>
      <c r="D733" s="21"/>
      <c r="E733" s="79" t="n">
        <f aca="false">E737+E743+E734+E740</f>
        <v>1677974.3</v>
      </c>
      <c r="F733" s="79" t="n">
        <f aca="false">F737+F743+F734+F740</f>
        <v>1053761</v>
      </c>
    </row>
    <row r="734" s="9" customFormat="true" ht="47.25" hidden="false" customHeight="true" outlineLevel="0" collapsed="false">
      <c r="A734" s="33" t="s">
        <v>463</v>
      </c>
      <c r="B734" s="21" t="s">
        <v>462</v>
      </c>
      <c r="C734" s="23" t="s">
        <v>464</v>
      </c>
      <c r="D734" s="21"/>
      <c r="E734" s="48" t="n">
        <f aca="false">E735</f>
        <v>3585</v>
      </c>
      <c r="F734" s="48" t="n">
        <f aca="false">F735</f>
        <v>3585</v>
      </c>
    </row>
    <row r="735" s="9" customFormat="true" ht="30.75" hidden="false" customHeight="true" outlineLevel="0" collapsed="false">
      <c r="A735" s="45" t="s">
        <v>189</v>
      </c>
      <c r="B735" s="21" t="s">
        <v>462</v>
      </c>
      <c r="C735" s="23" t="s">
        <v>464</v>
      </c>
      <c r="D735" s="21" t="s">
        <v>190</v>
      </c>
      <c r="E735" s="48" t="n">
        <f aca="false">E736</f>
        <v>3585</v>
      </c>
      <c r="F735" s="48" t="n">
        <f aca="false">F736</f>
        <v>3585</v>
      </c>
    </row>
    <row r="736" s="9" customFormat="true" ht="20.25" hidden="false" customHeight="true" outlineLevel="0" collapsed="false">
      <c r="A736" s="45" t="s">
        <v>191</v>
      </c>
      <c r="B736" s="21" t="s">
        <v>462</v>
      </c>
      <c r="C736" s="23" t="s">
        <v>464</v>
      </c>
      <c r="D736" s="21" t="s">
        <v>192</v>
      </c>
      <c r="E736" s="48" t="n">
        <f aca="false">3485+100</f>
        <v>3585</v>
      </c>
      <c r="F736" s="48" t="n">
        <f aca="false">E736</f>
        <v>3585</v>
      </c>
    </row>
    <row r="737" s="9" customFormat="true" ht="122.25" hidden="false" customHeight="true" outlineLevel="0" collapsed="false">
      <c r="A737" s="43" t="s">
        <v>465</v>
      </c>
      <c r="B737" s="21" t="s">
        <v>462</v>
      </c>
      <c r="C737" s="63" t="s">
        <v>466</v>
      </c>
      <c r="D737" s="21"/>
      <c r="E737" s="48" t="n">
        <f aca="false">E739</f>
        <v>1049676</v>
      </c>
      <c r="F737" s="48" t="n">
        <f aca="false">F739</f>
        <v>1049676</v>
      </c>
    </row>
    <row r="738" s="9" customFormat="true" ht="33" hidden="false" customHeight="true" outlineLevel="0" collapsed="false">
      <c r="A738" s="43" t="s">
        <v>189</v>
      </c>
      <c r="B738" s="21" t="s">
        <v>462</v>
      </c>
      <c r="C738" s="63" t="s">
        <v>466</v>
      </c>
      <c r="D738" s="21" t="s">
        <v>190</v>
      </c>
      <c r="E738" s="48" t="n">
        <f aca="false">E739</f>
        <v>1049676</v>
      </c>
      <c r="F738" s="48" t="n">
        <f aca="false">F739</f>
        <v>1049676</v>
      </c>
    </row>
    <row r="739" s="9" customFormat="true" ht="22.5" hidden="false" customHeight="true" outlineLevel="0" collapsed="false">
      <c r="A739" s="43" t="s">
        <v>191</v>
      </c>
      <c r="B739" s="21" t="s">
        <v>462</v>
      </c>
      <c r="C739" s="63" t="s">
        <v>466</v>
      </c>
      <c r="D739" s="21" t="s">
        <v>192</v>
      </c>
      <c r="E739" s="48" t="n">
        <f aca="false">1049676</f>
        <v>1049676</v>
      </c>
      <c r="F739" s="48" t="n">
        <f aca="false">E739</f>
        <v>1049676</v>
      </c>
    </row>
    <row r="740" s="9" customFormat="true" ht="76.5" hidden="false" customHeight="true" outlineLevel="0" collapsed="false">
      <c r="A740" s="28" t="s">
        <v>467</v>
      </c>
      <c r="B740" s="21" t="s">
        <v>462</v>
      </c>
      <c r="C740" s="23" t="s">
        <v>468</v>
      </c>
      <c r="D740" s="21"/>
      <c r="E740" s="48" t="n">
        <f aca="false">E741</f>
        <v>500</v>
      </c>
      <c r="F740" s="48" t="n">
        <f aca="false">F741</f>
        <v>500</v>
      </c>
    </row>
    <row r="741" s="9" customFormat="true" ht="29.25" hidden="false" customHeight="true" outlineLevel="0" collapsed="false">
      <c r="A741" s="45" t="s">
        <v>189</v>
      </c>
      <c r="B741" s="21" t="s">
        <v>462</v>
      </c>
      <c r="C741" s="23" t="s">
        <v>468</v>
      </c>
      <c r="D741" s="21" t="s">
        <v>190</v>
      </c>
      <c r="E741" s="48" t="n">
        <f aca="false">E742</f>
        <v>500</v>
      </c>
      <c r="F741" s="48" t="n">
        <f aca="false">F742</f>
        <v>500</v>
      </c>
    </row>
    <row r="742" s="9" customFormat="true" ht="22.5" hidden="false" customHeight="true" outlineLevel="0" collapsed="false">
      <c r="A742" s="27" t="s">
        <v>191</v>
      </c>
      <c r="B742" s="21" t="s">
        <v>462</v>
      </c>
      <c r="C742" s="23" t="s">
        <v>468</v>
      </c>
      <c r="D742" s="21" t="s">
        <v>192</v>
      </c>
      <c r="E742" s="48" t="n">
        <f aca="false">500</f>
        <v>500</v>
      </c>
      <c r="F742" s="48" t="n">
        <f aca="false">E742</f>
        <v>500</v>
      </c>
    </row>
    <row r="743" s="9" customFormat="true" ht="32.45" hidden="false" customHeight="true" outlineLevel="0" collapsed="false">
      <c r="A743" s="43" t="s">
        <v>469</v>
      </c>
      <c r="B743" s="21" t="s">
        <v>462</v>
      </c>
      <c r="C743" s="63" t="s">
        <v>135</v>
      </c>
      <c r="D743" s="21"/>
      <c r="E743" s="48" t="n">
        <f aca="false">E744</f>
        <v>624213.3</v>
      </c>
      <c r="F743" s="48"/>
    </row>
    <row r="744" s="9" customFormat="true" ht="21" hidden="false" customHeight="true" outlineLevel="0" collapsed="false">
      <c r="A744" s="45" t="s">
        <v>290</v>
      </c>
      <c r="B744" s="21" t="s">
        <v>462</v>
      </c>
      <c r="C744" s="63" t="s">
        <v>291</v>
      </c>
      <c r="D744" s="21"/>
      <c r="E744" s="48" t="n">
        <f aca="false">E745+E751+E748+E754+E757</f>
        <v>624213.3</v>
      </c>
      <c r="F744" s="48"/>
    </row>
    <row r="745" s="9" customFormat="true" ht="25.5" hidden="false" customHeight="true" outlineLevel="0" collapsed="false">
      <c r="A745" s="28" t="s">
        <v>470</v>
      </c>
      <c r="B745" s="21" t="s">
        <v>462</v>
      </c>
      <c r="C745" s="63" t="s">
        <v>471</v>
      </c>
      <c r="D745" s="21"/>
      <c r="E745" s="48" t="n">
        <f aca="false">E746</f>
        <v>501850.7</v>
      </c>
      <c r="F745" s="48"/>
    </row>
    <row r="746" s="9" customFormat="true" ht="33.75" hidden="false" customHeight="true" outlineLevel="0" collapsed="false">
      <c r="A746" s="20" t="s">
        <v>189</v>
      </c>
      <c r="B746" s="21" t="s">
        <v>462</v>
      </c>
      <c r="C746" s="63" t="s">
        <v>471</v>
      </c>
      <c r="D746" s="21" t="s">
        <v>190</v>
      </c>
      <c r="E746" s="48" t="n">
        <f aca="false">E747</f>
        <v>501850.7</v>
      </c>
      <c r="F746" s="48"/>
    </row>
    <row r="747" s="9" customFormat="true" ht="20.25" hidden="false" customHeight="true" outlineLevel="0" collapsed="false">
      <c r="A747" s="28" t="s">
        <v>191</v>
      </c>
      <c r="B747" s="21" t="s">
        <v>462</v>
      </c>
      <c r="C747" s="63" t="s">
        <v>471</v>
      </c>
      <c r="D747" s="21" t="s">
        <v>192</v>
      </c>
      <c r="E747" s="48" t="n">
        <f aca="false">425723.3+876-791.6+55000+1287+22400+673.5-3317.5</f>
        <v>501850.7</v>
      </c>
      <c r="F747" s="48"/>
    </row>
    <row r="748" s="9" customFormat="true" ht="20.25" hidden="false" customHeight="true" outlineLevel="0" collapsed="false">
      <c r="A748" s="28" t="s">
        <v>472</v>
      </c>
      <c r="B748" s="21" t="s">
        <v>462</v>
      </c>
      <c r="C748" s="63" t="s">
        <v>473</v>
      </c>
      <c r="D748" s="21"/>
      <c r="E748" s="48" t="n">
        <f aca="false">E749</f>
        <v>325.8</v>
      </c>
      <c r="F748" s="48"/>
    </row>
    <row r="749" s="9" customFormat="true" ht="29.25" hidden="false" customHeight="true" outlineLevel="0" collapsed="false">
      <c r="A749" s="45" t="s">
        <v>189</v>
      </c>
      <c r="B749" s="21" t="s">
        <v>462</v>
      </c>
      <c r="C749" s="23" t="s">
        <v>473</v>
      </c>
      <c r="D749" s="21" t="s">
        <v>190</v>
      </c>
      <c r="E749" s="48" t="n">
        <f aca="false">E750</f>
        <v>325.8</v>
      </c>
      <c r="F749" s="48"/>
    </row>
    <row r="750" s="9" customFormat="true" ht="20.25" hidden="false" customHeight="true" outlineLevel="0" collapsed="false">
      <c r="A750" s="28" t="s">
        <v>191</v>
      </c>
      <c r="B750" s="21" t="s">
        <v>462</v>
      </c>
      <c r="C750" s="23" t="s">
        <v>473</v>
      </c>
      <c r="D750" s="21" t="s">
        <v>192</v>
      </c>
      <c r="E750" s="48" t="n">
        <f aca="false">375.8-50</f>
        <v>325.8</v>
      </c>
      <c r="F750" s="48"/>
    </row>
    <row r="751" s="9" customFormat="true" ht="19.5" hidden="false" customHeight="true" outlineLevel="0" collapsed="false">
      <c r="A751" s="28" t="s">
        <v>474</v>
      </c>
      <c r="B751" s="21" t="s">
        <v>462</v>
      </c>
      <c r="C751" s="63" t="s">
        <v>475</v>
      </c>
      <c r="D751" s="21"/>
      <c r="E751" s="48" t="n">
        <f aca="false">E752</f>
        <v>104195.2</v>
      </c>
      <c r="F751" s="48"/>
    </row>
    <row r="752" s="9" customFormat="true" ht="33.75" hidden="false" customHeight="true" outlineLevel="0" collapsed="false">
      <c r="A752" s="20" t="s">
        <v>189</v>
      </c>
      <c r="B752" s="21" t="s">
        <v>462</v>
      </c>
      <c r="C752" s="63" t="s">
        <v>475</v>
      </c>
      <c r="D752" s="21" t="s">
        <v>190</v>
      </c>
      <c r="E752" s="48" t="n">
        <f aca="false">E753</f>
        <v>104195.2</v>
      </c>
      <c r="F752" s="48"/>
    </row>
    <row r="753" s="9" customFormat="true" ht="21.75" hidden="false" customHeight="true" outlineLevel="0" collapsed="false">
      <c r="A753" s="28" t="s">
        <v>191</v>
      </c>
      <c r="B753" s="21" t="s">
        <v>462</v>
      </c>
      <c r="C753" s="63" t="s">
        <v>475</v>
      </c>
      <c r="D753" s="21" t="s">
        <v>192</v>
      </c>
      <c r="E753" s="48" t="n">
        <f aca="false">131780-5000+2000+211.7-15000-1700-6275-1821.5</f>
        <v>104195.2</v>
      </c>
      <c r="F753" s="48"/>
    </row>
    <row r="754" s="9" customFormat="true" ht="30" hidden="false" customHeight="true" outlineLevel="0" collapsed="false">
      <c r="A754" s="28" t="s">
        <v>476</v>
      </c>
      <c r="B754" s="21" t="s">
        <v>462</v>
      </c>
      <c r="C754" s="63" t="s">
        <v>477</v>
      </c>
      <c r="D754" s="21"/>
      <c r="E754" s="48" t="n">
        <f aca="false">E755</f>
        <v>17791.6</v>
      </c>
      <c r="F754" s="48"/>
    </row>
    <row r="755" s="9" customFormat="true" ht="32.45" hidden="false" customHeight="true" outlineLevel="0" collapsed="false">
      <c r="A755" s="20" t="s">
        <v>189</v>
      </c>
      <c r="B755" s="21" t="s">
        <v>462</v>
      </c>
      <c r="C755" s="63" t="s">
        <v>477</v>
      </c>
      <c r="D755" s="21" t="s">
        <v>190</v>
      </c>
      <c r="E755" s="48" t="n">
        <f aca="false">E756</f>
        <v>17791.6</v>
      </c>
      <c r="F755" s="48"/>
    </row>
    <row r="756" s="9" customFormat="true" ht="18" hidden="false" customHeight="true" outlineLevel="0" collapsed="false">
      <c r="A756" s="28" t="s">
        <v>191</v>
      </c>
      <c r="B756" s="21" t="s">
        <v>462</v>
      </c>
      <c r="C756" s="63" t="s">
        <v>477</v>
      </c>
      <c r="D756" s="21" t="s">
        <v>192</v>
      </c>
      <c r="E756" s="48" t="n">
        <f aca="false">300+791.6+15000+1700</f>
        <v>17791.6</v>
      </c>
      <c r="F756" s="48"/>
    </row>
    <row r="757" s="9" customFormat="true" ht="75.75" hidden="false" customHeight="true" outlineLevel="0" collapsed="false">
      <c r="A757" s="28" t="s">
        <v>478</v>
      </c>
      <c r="B757" s="21" t="s">
        <v>462</v>
      </c>
      <c r="C757" s="23" t="s">
        <v>468</v>
      </c>
      <c r="D757" s="21"/>
      <c r="E757" s="48" t="n">
        <f aca="false">E758</f>
        <v>50</v>
      </c>
      <c r="F757" s="48"/>
    </row>
    <row r="758" s="9" customFormat="true" ht="32.25" hidden="false" customHeight="true" outlineLevel="0" collapsed="false">
      <c r="A758" s="45" t="s">
        <v>189</v>
      </c>
      <c r="B758" s="21" t="s">
        <v>462</v>
      </c>
      <c r="C758" s="23" t="s">
        <v>468</v>
      </c>
      <c r="D758" s="21" t="s">
        <v>190</v>
      </c>
      <c r="E758" s="48" t="n">
        <f aca="false">E759</f>
        <v>50</v>
      </c>
      <c r="F758" s="48"/>
    </row>
    <row r="759" s="9" customFormat="true" ht="18" hidden="false" customHeight="true" outlineLevel="0" collapsed="false">
      <c r="A759" s="27" t="s">
        <v>191</v>
      </c>
      <c r="B759" s="21" t="s">
        <v>462</v>
      </c>
      <c r="C759" s="23" t="s">
        <v>468</v>
      </c>
      <c r="D759" s="21" t="s">
        <v>192</v>
      </c>
      <c r="E759" s="48" t="n">
        <f aca="false">50</f>
        <v>50</v>
      </c>
      <c r="F759" s="48"/>
    </row>
    <row r="760" s="9" customFormat="true" ht="18" hidden="false" customHeight="true" outlineLevel="0" collapsed="false">
      <c r="A760" s="75" t="s">
        <v>362</v>
      </c>
      <c r="B760" s="21" t="s">
        <v>462</v>
      </c>
      <c r="C760" s="23" t="s">
        <v>363</v>
      </c>
      <c r="D760" s="21"/>
      <c r="E760" s="48" t="n">
        <f aca="false">E761+E764</f>
        <v>8523.9</v>
      </c>
      <c r="F760" s="48" t="n">
        <f aca="false">F761+F764</f>
        <v>7749</v>
      </c>
    </row>
    <row r="761" s="9" customFormat="true" ht="105.75" hidden="false" customHeight="true" outlineLevel="0" collapsed="false">
      <c r="A761" s="43" t="s">
        <v>479</v>
      </c>
      <c r="B761" s="21" t="s">
        <v>462</v>
      </c>
      <c r="C761" s="23" t="s">
        <v>480</v>
      </c>
      <c r="D761" s="21"/>
      <c r="E761" s="48" t="n">
        <f aca="false">E762</f>
        <v>7749</v>
      </c>
      <c r="F761" s="48" t="n">
        <f aca="false">F762</f>
        <v>7749</v>
      </c>
    </row>
    <row r="762" s="9" customFormat="true" ht="30" hidden="false" customHeight="true" outlineLevel="0" collapsed="false">
      <c r="A762" s="20" t="s">
        <v>189</v>
      </c>
      <c r="B762" s="21" t="s">
        <v>462</v>
      </c>
      <c r="C762" s="23" t="s">
        <v>480</v>
      </c>
      <c r="D762" s="21" t="s">
        <v>190</v>
      </c>
      <c r="E762" s="48" t="n">
        <f aca="false">E763</f>
        <v>7749</v>
      </c>
      <c r="F762" s="48" t="n">
        <f aca="false">F763</f>
        <v>7749</v>
      </c>
    </row>
    <row r="763" s="9" customFormat="true" ht="18" hidden="false" customHeight="true" outlineLevel="0" collapsed="false">
      <c r="A763" s="28" t="s">
        <v>191</v>
      </c>
      <c r="B763" s="21" t="s">
        <v>462</v>
      </c>
      <c r="C763" s="23" t="s">
        <v>480</v>
      </c>
      <c r="D763" s="21" t="s">
        <v>192</v>
      </c>
      <c r="E763" s="48" t="n">
        <f aca="false">5166+2583</f>
        <v>7749</v>
      </c>
      <c r="F763" s="48" t="n">
        <f aca="false">E763</f>
        <v>7749</v>
      </c>
    </row>
    <row r="764" s="9" customFormat="true" ht="114" hidden="false" customHeight="true" outlineLevel="0" collapsed="false">
      <c r="A764" s="28" t="s">
        <v>481</v>
      </c>
      <c r="B764" s="21" t="s">
        <v>462</v>
      </c>
      <c r="C764" s="23" t="s">
        <v>480</v>
      </c>
      <c r="D764" s="21"/>
      <c r="E764" s="48" t="n">
        <f aca="false">E765</f>
        <v>774.9</v>
      </c>
      <c r="F764" s="48"/>
    </row>
    <row r="765" s="9" customFormat="true" ht="28.5" hidden="false" customHeight="true" outlineLevel="0" collapsed="false">
      <c r="A765" s="20" t="s">
        <v>189</v>
      </c>
      <c r="B765" s="21" t="s">
        <v>462</v>
      </c>
      <c r="C765" s="23" t="s">
        <v>480</v>
      </c>
      <c r="D765" s="21" t="s">
        <v>190</v>
      </c>
      <c r="E765" s="48" t="n">
        <f aca="false">E766</f>
        <v>774.9</v>
      </c>
      <c r="F765" s="48"/>
    </row>
    <row r="766" s="9" customFormat="true" ht="21.75" hidden="false" customHeight="true" outlineLevel="0" collapsed="false">
      <c r="A766" s="27" t="s">
        <v>191</v>
      </c>
      <c r="B766" s="21" t="s">
        <v>462</v>
      </c>
      <c r="C766" s="23" t="s">
        <v>480</v>
      </c>
      <c r="D766" s="21" t="s">
        <v>192</v>
      </c>
      <c r="E766" s="48" t="n">
        <f aca="false">1000-225.1</f>
        <v>774.9</v>
      </c>
      <c r="F766" s="48"/>
    </row>
    <row r="767" s="9" customFormat="true" ht="21" hidden="false" customHeight="true" outlineLevel="0" collapsed="false">
      <c r="A767" s="80" t="s">
        <v>482</v>
      </c>
      <c r="B767" s="18" t="s">
        <v>483</v>
      </c>
      <c r="C767" s="18"/>
      <c r="D767" s="18"/>
      <c r="E767" s="25" t="n">
        <f aca="false">E768+E857+E861</f>
        <v>3305954.6</v>
      </c>
      <c r="F767" s="25" t="n">
        <f aca="false">F768+F857</f>
        <v>2598421.9</v>
      </c>
      <c r="H767" s="29"/>
    </row>
    <row r="768" s="9" customFormat="true" ht="45" hidden="false" customHeight="true" outlineLevel="0" collapsed="false">
      <c r="A768" s="43" t="s">
        <v>289</v>
      </c>
      <c r="B768" s="22" t="s">
        <v>483</v>
      </c>
      <c r="C768" s="63" t="s">
        <v>135</v>
      </c>
      <c r="D768" s="21"/>
      <c r="E768" s="79" t="n">
        <f aca="false">E769</f>
        <v>3303729.5</v>
      </c>
      <c r="F768" s="79" t="n">
        <f aca="false">F769</f>
        <v>2598421.9</v>
      </c>
      <c r="H768" s="29"/>
    </row>
    <row r="769" s="9" customFormat="true" ht="16.5" hidden="false" customHeight="true" outlineLevel="0" collapsed="false">
      <c r="A769" s="20" t="s">
        <v>295</v>
      </c>
      <c r="B769" s="22" t="s">
        <v>483</v>
      </c>
      <c r="C769" s="63" t="s">
        <v>137</v>
      </c>
      <c r="D769" s="21"/>
      <c r="E769" s="79" t="n">
        <f aca="false">E779+E814+E782+E785+E789+E792+E798+E807+E795+E804+E801+E810+E770+E773+E776</f>
        <v>3303729.5</v>
      </c>
      <c r="F769" s="79" t="n">
        <f aca="false">F779+F814+F782+F785+F789+F792+F798+F807+F795+F804+F801+F810+F770+F773+F776</f>
        <v>2598421.9</v>
      </c>
    </row>
    <row r="770" s="9" customFormat="true" ht="48" hidden="false" customHeight="true" outlineLevel="0" collapsed="false">
      <c r="A770" s="33" t="s">
        <v>463</v>
      </c>
      <c r="B770" s="22" t="s">
        <v>483</v>
      </c>
      <c r="C770" s="23" t="s">
        <v>484</v>
      </c>
      <c r="D770" s="21"/>
      <c r="E770" s="48" t="n">
        <f aca="false">E771</f>
        <v>1920</v>
      </c>
      <c r="F770" s="48" t="n">
        <f aca="false">F771</f>
        <v>1920</v>
      </c>
    </row>
    <row r="771" s="9" customFormat="true" ht="30.75" hidden="false" customHeight="true" outlineLevel="0" collapsed="false">
      <c r="A771" s="45" t="s">
        <v>189</v>
      </c>
      <c r="B771" s="22" t="s">
        <v>483</v>
      </c>
      <c r="C771" s="23" t="s">
        <v>484</v>
      </c>
      <c r="D771" s="21" t="s">
        <v>190</v>
      </c>
      <c r="E771" s="48" t="n">
        <f aca="false">E772</f>
        <v>1920</v>
      </c>
      <c r="F771" s="48" t="n">
        <f aca="false">F772</f>
        <v>1920</v>
      </c>
    </row>
    <row r="772" s="9" customFormat="true" ht="16.5" hidden="false" customHeight="true" outlineLevel="0" collapsed="false">
      <c r="A772" s="45" t="s">
        <v>191</v>
      </c>
      <c r="B772" s="22" t="s">
        <v>483</v>
      </c>
      <c r="C772" s="23" t="s">
        <v>484</v>
      </c>
      <c r="D772" s="21" t="s">
        <v>192</v>
      </c>
      <c r="E772" s="48" t="n">
        <f aca="false">1870+50</f>
        <v>1920</v>
      </c>
      <c r="F772" s="48" t="n">
        <f aca="false">E772</f>
        <v>1920</v>
      </c>
    </row>
    <row r="773" s="9" customFormat="true" ht="31.5" hidden="false" customHeight="true" outlineLevel="0" collapsed="false">
      <c r="A773" s="20" t="s">
        <v>485</v>
      </c>
      <c r="B773" s="22" t="s">
        <v>483</v>
      </c>
      <c r="C773" s="63" t="s">
        <v>486</v>
      </c>
      <c r="D773" s="21"/>
      <c r="E773" s="48" t="n">
        <f aca="false">E774</f>
        <v>4246.8</v>
      </c>
      <c r="F773" s="48" t="n">
        <f aca="false">F774</f>
        <v>4143.2</v>
      </c>
    </row>
    <row r="774" s="9" customFormat="true" ht="30.75" hidden="false" customHeight="true" outlineLevel="0" collapsed="false">
      <c r="A774" s="45" t="s">
        <v>189</v>
      </c>
      <c r="B774" s="22" t="s">
        <v>483</v>
      </c>
      <c r="C774" s="63" t="s">
        <v>486</v>
      </c>
      <c r="D774" s="21" t="s">
        <v>190</v>
      </c>
      <c r="E774" s="48" t="n">
        <f aca="false">E775</f>
        <v>4246.8</v>
      </c>
      <c r="F774" s="48" t="n">
        <f aca="false">F775</f>
        <v>4143.2</v>
      </c>
    </row>
    <row r="775" s="9" customFormat="true" ht="16.5" hidden="false" customHeight="true" outlineLevel="0" collapsed="false">
      <c r="A775" s="45" t="s">
        <v>191</v>
      </c>
      <c r="B775" s="22" t="s">
        <v>483</v>
      </c>
      <c r="C775" s="63" t="s">
        <v>486</v>
      </c>
      <c r="D775" s="21" t="s">
        <v>192</v>
      </c>
      <c r="E775" s="48" t="n">
        <f aca="false">3107.4+1035.8+103.6</f>
        <v>4246.8</v>
      </c>
      <c r="F775" s="48" t="n">
        <v>4143.2</v>
      </c>
    </row>
    <row r="776" s="9" customFormat="true" ht="47.25" hidden="false" customHeight="true" outlineLevel="0" collapsed="false">
      <c r="A776" s="20" t="s">
        <v>487</v>
      </c>
      <c r="B776" s="22" t="s">
        <v>483</v>
      </c>
      <c r="C776" s="63" t="s">
        <v>488</v>
      </c>
      <c r="D776" s="21"/>
      <c r="E776" s="48" t="n">
        <f aca="false">E777</f>
        <v>4935.7</v>
      </c>
      <c r="F776" s="48" t="n">
        <f aca="false">F777</f>
        <v>4815.3</v>
      </c>
    </row>
    <row r="777" s="9" customFormat="true" ht="30.75" hidden="false" customHeight="true" outlineLevel="0" collapsed="false">
      <c r="A777" s="45" t="s">
        <v>189</v>
      </c>
      <c r="B777" s="22" t="s">
        <v>483</v>
      </c>
      <c r="C777" s="63" t="s">
        <v>488</v>
      </c>
      <c r="D777" s="21" t="s">
        <v>190</v>
      </c>
      <c r="E777" s="48" t="n">
        <f aca="false">E778</f>
        <v>4935.7</v>
      </c>
      <c r="F777" s="48" t="n">
        <f aca="false">F778</f>
        <v>4815.3</v>
      </c>
    </row>
    <row r="778" s="9" customFormat="true" ht="16.5" hidden="false" customHeight="true" outlineLevel="0" collapsed="false">
      <c r="A778" s="45" t="s">
        <v>191</v>
      </c>
      <c r="B778" s="22" t="s">
        <v>483</v>
      </c>
      <c r="C778" s="63" t="s">
        <v>488</v>
      </c>
      <c r="D778" s="21" t="s">
        <v>192</v>
      </c>
      <c r="E778" s="48" t="n">
        <f aca="false">1203.8+3611.5+120.4</f>
        <v>4935.7</v>
      </c>
      <c r="F778" s="48" t="n">
        <v>4815.3</v>
      </c>
    </row>
    <row r="779" s="9" customFormat="true" ht="166.5" hidden="false" customHeight="true" outlineLevel="0" collapsed="false">
      <c r="A779" s="81" t="s">
        <v>489</v>
      </c>
      <c r="B779" s="22" t="s">
        <v>483</v>
      </c>
      <c r="C779" s="63" t="s">
        <v>490</v>
      </c>
      <c r="D779" s="23"/>
      <c r="E779" s="56" t="n">
        <f aca="false">E780</f>
        <v>1751451</v>
      </c>
      <c r="F779" s="56" t="n">
        <f aca="false">F780</f>
        <v>1751451</v>
      </c>
    </row>
    <row r="780" s="9" customFormat="true" ht="32.25" hidden="false" customHeight="true" outlineLevel="0" collapsed="false">
      <c r="A780" s="20" t="s">
        <v>189</v>
      </c>
      <c r="B780" s="22" t="s">
        <v>483</v>
      </c>
      <c r="C780" s="63" t="s">
        <v>490</v>
      </c>
      <c r="D780" s="63" t="s">
        <v>190</v>
      </c>
      <c r="E780" s="56" t="n">
        <f aca="false">E781</f>
        <v>1751451</v>
      </c>
      <c r="F780" s="56" t="n">
        <f aca="false">F781</f>
        <v>1751451</v>
      </c>
    </row>
    <row r="781" s="9" customFormat="true" ht="21" hidden="false" customHeight="true" outlineLevel="0" collapsed="false">
      <c r="A781" s="27" t="s">
        <v>191</v>
      </c>
      <c r="B781" s="22" t="s">
        <v>483</v>
      </c>
      <c r="C781" s="63" t="s">
        <v>490</v>
      </c>
      <c r="D781" s="23" t="s">
        <v>192</v>
      </c>
      <c r="E781" s="24" t="n">
        <f aca="false">1763075-3286+649-8987</f>
        <v>1751451</v>
      </c>
      <c r="F781" s="24" t="n">
        <f aca="false">E781</f>
        <v>1751451</v>
      </c>
    </row>
    <row r="782" s="9" customFormat="true" ht="150.75" hidden="false" customHeight="true" outlineLevel="0" collapsed="false">
      <c r="A782" s="81" t="s">
        <v>491</v>
      </c>
      <c r="B782" s="22" t="s">
        <v>483</v>
      </c>
      <c r="C782" s="35" t="s">
        <v>492</v>
      </c>
      <c r="D782" s="35"/>
      <c r="E782" s="56" t="n">
        <f aca="false">E784</f>
        <v>44349</v>
      </c>
      <c r="F782" s="56" t="n">
        <f aca="false">F784</f>
        <v>44349</v>
      </c>
    </row>
    <row r="783" s="9" customFormat="true" ht="29.25" hidden="false" customHeight="true" outlineLevel="0" collapsed="false">
      <c r="A783" s="20" t="s">
        <v>189</v>
      </c>
      <c r="B783" s="22" t="s">
        <v>483</v>
      </c>
      <c r="C783" s="35" t="s">
        <v>492</v>
      </c>
      <c r="D783" s="35" t="s">
        <v>190</v>
      </c>
      <c r="E783" s="56" t="n">
        <f aca="false">E784</f>
        <v>44349</v>
      </c>
      <c r="F783" s="56" t="n">
        <f aca="false">F784</f>
        <v>44349</v>
      </c>
    </row>
    <row r="784" s="9" customFormat="true" ht="30" hidden="false" customHeight="true" outlineLevel="0" collapsed="false">
      <c r="A784" s="69" t="s">
        <v>327</v>
      </c>
      <c r="B784" s="22" t="s">
        <v>483</v>
      </c>
      <c r="C784" s="35" t="s">
        <v>492</v>
      </c>
      <c r="D784" s="37" t="s">
        <v>328</v>
      </c>
      <c r="E784" s="24" t="n">
        <f aca="false">44349</f>
        <v>44349</v>
      </c>
      <c r="F784" s="24" t="n">
        <f aca="false">E784</f>
        <v>44349</v>
      </c>
    </row>
    <row r="785" s="9" customFormat="true" ht="107.25" hidden="false" customHeight="true" outlineLevel="0" collapsed="false">
      <c r="A785" s="81" t="s">
        <v>493</v>
      </c>
      <c r="B785" s="22" t="s">
        <v>483</v>
      </c>
      <c r="C785" s="63" t="s">
        <v>494</v>
      </c>
      <c r="D785" s="63"/>
      <c r="E785" s="56" t="n">
        <f aca="false">E786</f>
        <v>118385.5</v>
      </c>
      <c r="F785" s="56" t="n">
        <f aca="false">F786</f>
        <v>118385.5</v>
      </c>
    </row>
    <row r="786" s="9" customFormat="true" ht="30" hidden="false" customHeight="true" outlineLevel="0" collapsed="false">
      <c r="A786" s="20" t="s">
        <v>189</v>
      </c>
      <c r="B786" s="22" t="s">
        <v>483</v>
      </c>
      <c r="C786" s="63" t="s">
        <v>494</v>
      </c>
      <c r="D786" s="63" t="s">
        <v>190</v>
      </c>
      <c r="E786" s="56" t="n">
        <f aca="false">E787+E788</f>
        <v>118385.5</v>
      </c>
      <c r="F786" s="56" t="n">
        <f aca="false">F787+F788</f>
        <v>118385.5</v>
      </c>
    </row>
    <row r="787" s="9" customFormat="true" ht="21.75" hidden="false" customHeight="true" outlineLevel="0" collapsed="false">
      <c r="A787" s="27" t="s">
        <v>191</v>
      </c>
      <c r="B787" s="22" t="s">
        <v>483</v>
      </c>
      <c r="C787" s="63" t="s">
        <v>494</v>
      </c>
      <c r="D787" s="23" t="s">
        <v>192</v>
      </c>
      <c r="E787" s="24" t="n">
        <f aca="false">116791.4-30-343-342.5</f>
        <v>116075.9</v>
      </c>
      <c r="F787" s="24" t="n">
        <f aca="false">E787</f>
        <v>116075.9</v>
      </c>
    </row>
    <row r="788" s="9" customFormat="true" ht="30" hidden="false" customHeight="true" outlineLevel="0" collapsed="false">
      <c r="A788" s="82" t="s">
        <v>327</v>
      </c>
      <c r="B788" s="22" t="s">
        <v>483</v>
      </c>
      <c r="C788" s="63" t="s">
        <v>494</v>
      </c>
      <c r="D788" s="63" t="s">
        <v>328</v>
      </c>
      <c r="E788" s="56" t="n">
        <f aca="false">2279.6+30</f>
        <v>2309.6</v>
      </c>
      <c r="F788" s="56" t="n">
        <f aca="false">E788</f>
        <v>2309.6</v>
      </c>
    </row>
    <row r="789" s="9" customFormat="true" ht="58.9" hidden="false" customHeight="true" outlineLevel="0" collapsed="false">
      <c r="A789" s="26" t="s">
        <v>495</v>
      </c>
      <c r="B789" s="22" t="s">
        <v>483</v>
      </c>
      <c r="C789" s="63" t="s">
        <v>496</v>
      </c>
      <c r="D789" s="63"/>
      <c r="E789" s="56" t="n">
        <f aca="false">E791</f>
        <v>1266</v>
      </c>
      <c r="F789" s="56" t="n">
        <f aca="false">F791</f>
        <v>1266</v>
      </c>
    </row>
    <row r="790" s="9" customFormat="true" ht="32.25" hidden="false" customHeight="true" outlineLevel="0" collapsed="false">
      <c r="A790" s="45" t="s">
        <v>189</v>
      </c>
      <c r="B790" s="22" t="s">
        <v>483</v>
      </c>
      <c r="C790" s="63" t="s">
        <v>496</v>
      </c>
      <c r="D790" s="23" t="s">
        <v>190</v>
      </c>
      <c r="E790" s="24" t="n">
        <f aca="false">E791</f>
        <v>1266</v>
      </c>
      <c r="F790" s="24" t="n">
        <f aca="false">F791</f>
        <v>1266</v>
      </c>
    </row>
    <row r="791" s="9" customFormat="true" ht="24" hidden="false" customHeight="true" outlineLevel="0" collapsed="false">
      <c r="A791" s="27" t="s">
        <v>191</v>
      </c>
      <c r="B791" s="22" t="s">
        <v>483</v>
      </c>
      <c r="C791" s="63" t="s">
        <v>496</v>
      </c>
      <c r="D791" s="23" t="s">
        <v>192</v>
      </c>
      <c r="E791" s="24" t="n">
        <f aca="false">1266</f>
        <v>1266</v>
      </c>
      <c r="F791" s="24" t="n">
        <f aca="false">E791</f>
        <v>1266</v>
      </c>
    </row>
    <row r="792" s="9" customFormat="true" ht="90" hidden="false" customHeight="true" outlineLevel="0" collapsed="false">
      <c r="A792" s="81" t="s">
        <v>497</v>
      </c>
      <c r="B792" s="22" t="s">
        <v>483</v>
      </c>
      <c r="C792" s="63" t="s">
        <v>498</v>
      </c>
      <c r="D792" s="35"/>
      <c r="E792" s="36" t="n">
        <f aca="false">E793</f>
        <v>12974</v>
      </c>
      <c r="F792" s="36" t="n">
        <f aca="false">F793</f>
        <v>12974</v>
      </c>
    </row>
    <row r="793" s="9" customFormat="true" ht="30" hidden="false" customHeight="true" outlineLevel="0" collapsed="false">
      <c r="A793" s="45" t="s">
        <v>189</v>
      </c>
      <c r="B793" s="22" t="s">
        <v>483</v>
      </c>
      <c r="C793" s="63" t="s">
        <v>498</v>
      </c>
      <c r="D793" s="23" t="s">
        <v>190</v>
      </c>
      <c r="E793" s="24" t="n">
        <f aca="false">E794</f>
        <v>12974</v>
      </c>
      <c r="F793" s="24" t="n">
        <f aca="false">F794</f>
        <v>12974</v>
      </c>
    </row>
    <row r="794" s="9" customFormat="true" ht="33" hidden="false" customHeight="true" outlineLevel="0" collapsed="false">
      <c r="A794" s="69" t="s">
        <v>327</v>
      </c>
      <c r="B794" s="22" t="s">
        <v>483</v>
      </c>
      <c r="C794" s="63" t="s">
        <v>498</v>
      </c>
      <c r="D794" s="23" t="s">
        <v>328</v>
      </c>
      <c r="E794" s="24" t="n">
        <f aca="false">12974</f>
        <v>12974</v>
      </c>
      <c r="F794" s="24" t="n">
        <f aca="false">E794</f>
        <v>12974</v>
      </c>
    </row>
    <row r="795" s="9" customFormat="true" ht="60.75" hidden="false" customHeight="true" outlineLevel="0" collapsed="false">
      <c r="A795" s="82" t="s">
        <v>499</v>
      </c>
      <c r="B795" s="22" t="s">
        <v>483</v>
      </c>
      <c r="C795" s="63" t="s">
        <v>500</v>
      </c>
      <c r="D795" s="23"/>
      <c r="E795" s="36" t="n">
        <f aca="false">E796</f>
        <v>1680</v>
      </c>
      <c r="F795" s="36" t="n">
        <f aca="false">F796</f>
        <v>1680</v>
      </c>
    </row>
    <row r="796" s="9" customFormat="true" ht="33" hidden="false" customHeight="true" outlineLevel="0" collapsed="false">
      <c r="A796" s="20" t="s">
        <v>189</v>
      </c>
      <c r="B796" s="22" t="s">
        <v>483</v>
      </c>
      <c r="C796" s="63" t="s">
        <v>500</v>
      </c>
      <c r="D796" s="23" t="s">
        <v>190</v>
      </c>
      <c r="E796" s="24" t="n">
        <f aca="false">E797</f>
        <v>1680</v>
      </c>
      <c r="F796" s="24" t="n">
        <f aca="false">F797</f>
        <v>1680</v>
      </c>
    </row>
    <row r="797" s="9" customFormat="true" ht="20.25" hidden="false" customHeight="true" outlineLevel="0" collapsed="false">
      <c r="A797" s="28" t="s">
        <v>191</v>
      </c>
      <c r="B797" s="22" t="s">
        <v>483</v>
      </c>
      <c r="C797" s="63" t="s">
        <v>500</v>
      </c>
      <c r="D797" s="23" t="s">
        <v>192</v>
      </c>
      <c r="E797" s="24" t="n">
        <f aca="false">1680</f>
        <v>1680</v>
      </c>
      <c r="F797" s="24" t="n">
        <f aca="false">E797</f>
        <v>1680</v>
      </c>
    </row>
    <row r="798" s="9" customFormat="true" ht="61.5" hidden="false" customHeight="true" outlineLevel="0" collapsed="false">
      <c r="A798" s="28" t="s">
        <v>501</v>
      </c>
      <c r="B798" s="22" t="s">
        <v>483</v>
      </c>
      <c r="C798" s="63" t="s">
        <v>502</v>
      </c>
      <c r="D798" s="23"/>
      <c r="E798" s="24" t="n">
        <f aca="false">E799</f>
        <v>2087</v>
      </c>
      <c r="F798" s="24" t="n">
        <f aca="false">F799</f>
        <v>2087</v>
      </c>
    </row>
    <row r="799" s="9" customFormat="true" ht="32.25" hidden="false" customHeight="true" outlineLevel="0" collapsed="false">
      <c r="A799" s="20" t="s">
        <v>189</v>
      </c>
      <c r="B799" s="22" t="s">
        <v>483</v>
      </c>
      <c r="C799" s="63" t="s">
        <v>502</v>
      </c>
      <c r="D799" s="23" t="s">
        <v>190</v>
      </c>
      <c r="E799" s="24" t="n">
        <f aca="false">E800</f>
        <v>2087</v>
      </c>
      <c r="F799" s="24" t="n">
        <f aca="false">F800</f>
        <v>2087</v>
      </c>
    </row>
    <row r="800" s="9" customFormat="true" ht="21" hidden="false" customHeight="true" outlineLevel="0" collapsed="false">
      <c r="A800" s="28" t="s">
        <v>191</v>
      </c>
      <c r="B800" s="22" t="s">
        <v>483</v>
      </c>
      <c r="C800" s="63" t="s">
        <v>502</v>
      </c>
      <c r="D800" s="23" t="s">
        <v>192</v>
      </c>
      <c r="E800" s="24" t="n">
        <f aca="false">2079+8</f>
        <v>2087</v>
      </c>
      <c r="F800" s="24" t="n">
        <f aca="false">E800</f>
        <v>2087</v>
      </c>
    </row>
    <row r="801" s="9" customFormat="true" ht="30.75" hidden="false" customHeight="true" outlineLevel="0" collapsed="false">
      <c r="A801" s="28" t="s">
        <v>503</v>
      </c>
      <c r="B801" s="22" t="s">
        <v>483</v>
      </c>
      <c r="C801" s="63" t="s">
        <v>504</v>
      </c>
      <c r="D801" s="23"/>
      <c r="E801" s="24" t="n">
        <f aca="false">E802</f>
        <v>745</v>
      </c>
      <c r="F801" s="24" t="n">
        <f aca="false">F802</f>
        <v>745</v>
      </c>
    </row>
    <row r="802" s="9" customFormat="true" ht="31.5" hidden="false" customHeight="true" outlineLevel="0" collapsed="false">
      <c r="A802" s="20" t="s">
        <v>189</v>
      </c>
      <c r="B802" s="22" t="s">
        <v>483</v>
      </c>
      <c r="C802" s="63" t="s">
        <v>504</v>
      </c>
      <c r="D802" s="23" t="s">
        <v>190</v>
      </c>
      <c r="E802" s="24" t="n">
        <f aca="false">E803</f>
        <v>745</v>
      </c>
      <c r="F802" s="24" t="n">
        <f aca="false">F803</f>
        <v>745</v>
      </c>
    </row>
    <row r="803" s="9" customFormat="true" ht="21" hidden="false" customHeight="true" outlineLevel="0" collapsed="false">
      <c r="A803" s="28" t="s">
        <v>191</v>
      </c>
      <c r="B803" s="22" t="s">
        <v>483</v>
      </c>
      <c r="C803" s="63" t="s">
        <v>504</v>
      </c>
      <c r="D803" s="23" t="s">
        <v>192</v>
      </c>
      <c r="E803" s="24" t="n">
        <f aca="false">382+362.2+0.8</f>
        <v>745</v>
      </c>
      <c r="F803" s="24" t="n">
        <f aca="false">E803</f>
        <v>745</v>
      </c>
    </row>
    <row r="804" s="9" customFormat="true" ht="31.5" hidden="false" customHeight="true" outlineLevel="0" collapsed="false">
      <c r="A804" s="28" t="s">
        <v>505</v>
      </c>
      <c r="B804" s="22" t="s">
        <v>483</v>
      </c>
      <c r="C804" s="23" t="s">
        <v>506</v>
      </c>
      <c r="D804" s="21"/>
      <c r="E804" s="48" t="n">
        <f aca="false">E805</f>
        <v>18050</v>
      </c>
      <c r="F804" s="24" t="n">
        <f aca="false">F805</f>
        <v>18050</v>
      </c>
    </row>
    <row r="805" s="9" customFormat="true" ht="32.25" hidden="false" customHeight="true" outlineLevel="0" collapsed="false">
      <c r="A805" s="30" t="s">
        <v>374</v>
      </c>
      <c r="B805" s="22" t="s">
        <v>483</v>
      </c>
      <c r="C805" s="23" t="s">
        <v>506</v>
      </c>
      <c r="D805" s="21" t="s">
        <v>375</v>
      </c>
      <c r="E805" s="48" t="n">
        <f aca="false">E806</f>
        <v>18050</v>
      </c>
      <c r="F805" s="48" t="n">
        <f aca="false">F806</f>
        <v>18050</v>
      </c>
    </row>
    <row r="806" s="9" customFormat="true" ht="104.25" hidden="false" customHeight="true" outlineLevel="0" collapsed="false">
      <c r="A806" s="27" t="s">
        <v>383</v>
      </c>
      <c r="B806" s="22" t="s">
        <v>483</v>
      </c>
      <c r="C806" s="23" t="s">
        <v>506</v>
      </c>
      <c r="D806" s="21" t="s">
        <v>384</v>
      </c>
      <c r="E806" s="48" t="n">
        <f aca="false">14250+3800</f>
        <v>18050</v>
      </c>
      <c r="F806" s="48" t="n">
        <f aca="false">E806</f>
        <v>18050</v>
      </c>
    </row>
    <row r="807" s="9" customFormat="true" ht="48.75" hidden="false" customHeight="true" outlineLevel="0" collapsed="false">
      <c r="A807" s="27" t="s">
        <v>507</v>
      </c>
      <c r="B807" s="22" t="s">
        <v>483</v>
      </c>
      <c r="C807" s="23" t="s">
        <v>508</v>
      </c>
      <c r="D807" s="21"/>
      <c r="E807" s="24" t="n">
        <f aca="false">E808</f>
        <v>627539.9</v>
      </c>
      <c r="F807" s="24" t="n">
        <f aca="false">F808</f>
        <v>627539.9</v>
      </c>
    </row>
    <row r="808" s="9" customFormat="true" ht="33" hidden="false" customHeight="true" outlineLevel="0" collapsed="false">
      <c r="A808" s="30" t="s">
        <v>374</v>
      </c>
      <c r="B808" s="22" t="s">
        <v>483</v>
      </c>
      <c r="C808" s="23" t="s">
        <v>508</v>
      </c>
      <c r="D808" s="21" t="s">
        <v>375</v>
      </c>
      <c r="E808" s="48" t="n">
        <f aca="false">E809</f>
        <v>627539.9</v>
      </c>
      <c r="F808" s="48" t="n">
        <f aca="false">F809</f>
        <v>627539.9</v>
      </c>
    </row>
    <row r="809" s="9" customFormat="true" ht="107.25" hidden="false" customHeight="true" outlineLevel="0" collapsed="false">
      <c r="A809" s="27" t="s">
        <v>383</v>
      </c>
      <c r="B809" s="22" t="s">
        <v>483</v>
      </c>
      <c r="C809" s="23" t="s">
        <v>508</v>
      </c>
      <c r="D809" s="21" t="s">
        <v>384</v>
      </c>
      <c r="E809" s="48" t="n">
        <f aca="false">522657.2-95000+199882.7</f>
        <v>627539.9</v>
      </c>
      <c r="F809" s="48" t="n">
        <f aca="false">E809</f>
        <v>627539.9</v>
      </c>
    </row>
    <row r="810" s="9" customFormat="true" ht="48" hidden="false" customHeight="true" outlineLevel="0" collapsed="false">
      <c r="A810" s="27" t="s">
        <v>509</v>
      </c>
      <c r="B810" s="22" t="s">
        <v>483</v>
      </c>
      <c r="C810" s="23" t="s">
        <v>508</v>
      </c>
      <c r="D810" s="21"/>
      <c r="E810" s="24" t="n">
        <f aca="false">E811</f>
        <v>9016</v>
      </c>
      <c r="F810" s="24" t="n">
        <f aca="false">F811</f>
        <v>9016</v>
      </c>
    </row>
    <row r="811" s="9" customFormat="true" ht="32.25" hidden="false" customHeight="true" outlineLevel="0" collapsed="false">
      <c r="A811" s="30" t="s">
        <v>374</v>
      </c>
      <c r="B811" s="22" t="s">
        <v>483</v>
      </c>
      <c r="C811" s="23" t="s">
        <v>508</v>
      </c>
      <c r="D811" s="21" t="s">
        <v>375</v>
      </c>
      <c r="E811" s="48" t="n">
        <f aca="false">E812</f>
        <v>9016</v>
      </c>
      <c r="F811" s="48" t="n">
        <f aca="false">F812</f>
        <v>9016</v>
      </c>
    </row>
    <row r="812" s="9" customFormat="true" ht="108.75" hidden="false" customHeight="true" outlineLevel="0" collapsed="false">
      <c r="A812" s="27" t="s">
        <v>383</v>
      </c>
      <c r="B812" s="22" t="s">
        <v>483</v>
      </c>
      <c r="C812" s="23" t="s">
        <v>508</v>
      </c>
      <c r="D812" s="21" t="s">
        <v>384</v>
      </c>
      <c r="E812" s="48" t="n">
        <f aca="false">95000-85984</f>
        <v>9016</v>
      </c>
      <c r="F812" s="48" t="n">
        <f aca="false">E812</f>
        <v>9016</v>
      </c>
    </row>
    <row r="813" s="84" customFormat="true" ht="24.75" hidden="false" customHeight="true" outlineLevel="0" collapsed="false">
      <c r="A813" s="20" t="s">
        <v>295</v>
      </c>
      <c r="B813" s="83" t="s">
        <v>483</v>
      </c>
      <c r="C813" s="35" t="s">
        <v>137</v>
      </c>
      <c r="D813" s="44"/>
      <c r="E813" s="32" t="n">
        <f aca="false">E814</f>
        <v>705083.6</v>
      </c>
      <c r="F813" s="32" t="n">
        <f aca="false">F814</f>
        <v>0</v>
      </c>
    </row>
    <row r="814" s="9" customFormat="true" ht="19.5" hidden="false" customHeight="true" outlineLevel="0" collapsed="false">
      <c r="A814" s="85" t="s">
        <v>482</v>
      </c>
      <c r="B814" s="22" t="s">
        <v>483</v>
      </c>
      <c r="C814" s="63" t="s">
        <v>137</v>
      </c>
      <c r="D814" s="35"/>
      <c r="E814" s="24" t="n">
        <f aca="false">E830+E833+E839+E842+E818+E827+E815+E848+E824+E854+E845+E821+E851</f>
        <v>705083.6</v>
      </c>
      <c r="F814" s="24" t="n">
        <f aca="false">F830+F833+F839+F842+F818+F827+F815+F848+F824+F854</f>
        <v>0</v>
      </c>
    </row>
    <row r="815" s="9" customFormat="true" ht="59.25" hidden="false" customHeight="true" outlineLevel="0" collapsed="false">
      <c r="A815" s="30" t="s">
        <v>510</v>
      </c>
      <c r="B815" s="22" t="s">
        <v>483</v>
      </c>
      <c r="C815" s="23" t="s">
        <v>500</v>
      </c>
      <c r="D815" s="35"/>
      <c r="E815" s="24" t="n">
        <f aca="false">E816</f>
        <v>420</v>
      </c>
      <c r="F815" s="56"/>
    </row>
    <row r="816" s="9" customFormat="true" ht="32.25" hidden="false" customHeight="true" outlineLevel="0" collapsed="false">
      <c r="A816" s="45" t="s">
        <v>189</v>
      </c>
      <c r="B816" s="22" t="s">
        <v>483</v>
      </c>
      <c r="C816" s="23" t="s">
        <v>500</v>
      </c>
      <c r="D816" s="35" t="s">
        <v>190</v>
      </c>
      <c r="E816" s="24" t="n">
        <f aca="false">E817</f>
        <v>420</v>
      </c>
      <c r="F816" s="56"/>
    </row>
    <row r="817" s="9" customFormat="true" ht="24" hidden="false" customHeight="true" outlineLevel="0" collapsed="false">
      <c r="A817" s="28" t="s">
        <v>191</v>
      </c>
      <c r="B817" s="22" t="s">
        <v>483</v>
      </c>
      <c r="C817" s="23" t="s">
        <v>500</v>
      </c>
      <c r="D817" s="35" t="s">
        <v>192</v>
      </c>
      <c r="E817" s="24" t="n">
        <f aca="false">420</f>
        <v>420</v>
      </c>
      <c r="F817" s="56"/>
    </row>
    <row r="818" s="9" customFormat="true" ht="60.75" hidden="false" customHeight="true" outlineLevel="0" collapsed="false">
      <c r="A818" s="28" t="s">
        <v>511</v>
      </c>
      <c r="B818" s="22" t="s">
        <v>483</v>
      </c>
      <c r="C818" s="23" t="s">
        <v>502</v>
      </c>
      <c r="D818" s="63"/>
      <c r="E818" s="24" t="n">
        <f aca="false">E819</f>
        <v>2087</v>
      </c>
      <c r="F818" s="56"/>
    </row>
    <row r="819" s="9" customFormat="true" ht="30.75" hidden="false" customHeight="true" outlineLevel="0" collapsed="false">
      <c r="A819" s="45" t="s">
        <v>189</v>
      </c>
      <c r="B819" s="22" t="s">
        <v>483</v>
      </c>
      <c r="C819" s="23" t="s">
        <v>502</v>
      </c>
      <c r="D819" s="21" t="s">
        <v>190</v>
      </c>
      <c r="E819" s="24" t="n">
        <f aca="false">E820</f>
        <v>2087</v>
      </c>
      <c r="F819" s="24"/>
    </row>
    <row r="820" s="9" customFormat="true" ht="25.5" hidden="false" customHeight="true" outlineLevel="0" collapsed="false">
      <c r="A820" s="28" t="s">
        <v>191</v>
      </c>
      <c r="B820" s="22" t="s">
        <v>483</v>
      </c>
      <c r="C820" s="23" t="s">
        <v>502</v>
      </c>
      <c r="D820" s="21" t="s">
        <v>192</v>
      </c>
      <c r="E820" s="24" t="n">
        <f aca="false">2079+8</f>
        <v>2087</v>
      </c>
      <c r="F820" s="56"/>
    </row>
    <row r="821" s="9" customFormat="true" ht="32.25" hidden="false" customHeight="true" outlineLevel="0" collapsed="false">
      <c r="A821" s="28" t="s">
        <v>512</v>
      </c>
      <c r="B821" s="22" t="s">
        <v>483</v>
      </c>
      <c r="C821" s="63" t="s">
        <v>504</v>
      </c>
      <c r="D821" s="23"/>
      <c r="E821" s="24" t="n">
        <f aca="false">E822</f>
        <v>2232.6</v>
      </c>
      <c r="F821" s="56"/>
    </row>
    <row r="822" s="9" customFormat="true" ht="29.25" hidden="false" customHeight="true" outlineLevel="0" collapsed="false">
      <c r="A822" s="20" t="s">
        <v>189</v>
      </c>
      <c r="B822" s="22" t="s">
        <v>483</v>
      </c>
      <c r="C822" s="63" t="s">
        <v>504</v>
      </c>
      <c r="D822" s="23" t="s">
        <v>190</v>
      </c>
      <c r="E822" s="24" t="n">
        <f aca="false">E823</f>
        <v>2232.6</v>
      </c>
      <c r="F822" s="56"/>
    </row>
    <row r="823" s="9" customFormat="true" ht="20.25" hidden="false" customHeight="true" outlineLevel="0" collapsed="false">
      <c r="A823" s="28" t="s">
        <v>191</v>
      </c>
      <c r="B823" s="22" t="s">
        <v>483</v>
      </c>
      <c r="C823" s="63" t="s">
        <v>504</v>
      </c>
      <c r="D823" s="23" t="s">
        <v>192</v>
      </c>
      <c r="E823" s="24" t="n">
        <f aca="false">2232.6</f>
        <v>2232.6</v>
      </c>
      <c r="F823" s="56"/>
    </row>
    <row r="824" s="9" customFormat="true" ht="60.75" hidden="false" customHeight="true" outlineLevel="0" collapsed="false">
      <c r="A824" s="28" t="s">
        <v>513</v>
      </c>
      <c r="B824" s="22" t="s">
        <v>483</v>
      </c>
      <c r="C824" s="23" t="s">
        <v>514</v>
      </c>
      <c r="D824" s="63"/>
      <c r="E824" s="24" t="n">
        <f aca="false">E825</f>
        <v>6776</v>
      </c>
      <c r="F824" s="56"/>
    </row>
    <row r="825" s="9" customFormat="true" ht="30.75" hidden="false" customHeight="true" outlineLevel="0" collapsed="false">
      <c r="A825" s="45" t="s">
        <v>189</v>
      </c>
      <c r="B825" s="22" t="s">
        <v>483</v>
      </c>
      <c r="C825" s="23" t="s">
        <v>514</v>
      </c>
      <c r="D825" s="21" t="s">
        <v>190</v>
      </c>
      <c r="E825" s="24" t="n">
        <f aca="false">E826</f>
        <v>6776</v>
      </c>
      <c r="F825" s="24"/>
    </row>
    <row r="826" s="9" customFormat="true" ht="25.5" hidden="false" customHeight="true" outlineLevel="0" collapsed="false">
      <c r="A826" s="28" t="s">
        <v>191</v>
      </c>
      <c r="B826" s="22" t="s">
        <v>483</v>
      </c>
      <c r="C826" s="23" t="s">
        <v>514</v>
      </c>
      <c r="D826" s="21" t="s">
        <v>192</v>
      </c>
      <c r="E826" s="24" t="n">
        <f aca="false">6942-16-150</f>
        <v>6776</v>
      </c>
      <c r="F826" s="56"/>
    </row>
    <row r="827" s="9" customFormat="true" ht="33.75" hidden="false" customHeight="true" outlineLevel="0" collapsed="false">
      <c r="A827" s="20" t="s">
        <v>515</v>
      </c>
      <c r="B827" s="22" t="s">
        <v>483</v>
      </c>
      <c r="C827" s="63" t="s">
        <v>516</v>
      </c>
      <c r="D827" s="21"/>
      <c r="E827" s="24" t="n">
        <f aca="false">E828</f>
        <v>5538.4</v>
      </c>
      <c r="F827" s="56"/>
    </row>
    <row r="828" s="9" customFormat="true" ht="33" hidden="false" customHeight="true" outlineLevel="0" collapsed="false">
      <c r="A828" s="45" t="s">
        <v>189</v>
      </c>
      <c r="B828" s="22" t="s">
        <v>483</v>
      </c>
      <c r="C828" s="23" t="s">
        <v>516</v>
      </c>
      <c r="D828" s="21" t="s">
        <v>190</v>
      </c>
      <c r="E828" s="24" t="n">
        <f aca="false">E829</f>
        <v>5538.4</v>
      </c>
      <c r="F828" s="24"/>
    </row>
    <row r="829" s="9" customFormat="true" ht="27.75" hidden="false" customHeight="true" outlineLevel="0" collapsed="false">
      <c r="A829" s="28" t="s">
        <v>191</v>
      </c>
      <c r="B829" s="22" t="s">
        <v>483</v>
      </c>
      <c r="C829" s="63" t="s">
        <v>516</v>
      </c>
      <c r="D829" s="21" t="s">
        <v>192</v>
      </c>
      <c r="E829" s="24" t="n">
        <f aca="false">5538.4</f>
        <v>5538.4</v>
      </c>
      <c r="F829" s="56"/>
    </row>
    <row r="830" s="9" customFormat="true" ht="32.25" hidden="false" customHeight="true" outlineLevel="0" collapsed="false">
      <c r="A830" s="27" t="s">
        <v>517</v>
      </c>
      <c r="B830" s="22" t="s">
        <v>483</v>
      </c>
      <c r="C830" s="23" t="s">
        <v>518</v>
      </c>
      <c r="D830" s="21"/>
      <c r="E830" s="24" t="n">
        <f aca="false">E831</f>
        <v>339617.1</v>
      </c>
      <c r="F830" s="24"/>
    </row>
    <row r="831" s="9" customFormat="true" ht="32.25" hidden="false" customHeight="true" outlineLevel="0" collapsed="false">
      <c r="A831" s="20" t="s">
        <v>189</v>
      </c>
      <c r="B831" s="22" t="s">
        <v>483</v>
      </c>
      <c r="C831" s="23" t="s">
        <v>518</v>
      </c>
      <c r="D831" s="21" t="s">
        <v>190</v>
      </c>
      <c r="E831" s="24" t="n">
        <f aca="false">E832</f>
        <v>339617.1</v>
      </c>
      <c r="F831" s="56"/>
    </row>
    <row r="832" s="9" customFormat="true" ht="27" hidden="false" customHeight="true" outlineLevel="0" collapsed="false">
      <c r="A832" s="27" t="s">
        <v>191</v>
      </c>
      <c r="B832" s="22" t="s">
        <v>483</v>
      </c>
      <c r="C832" s="23" t="s">
        <v>518</v>
      </c>
      <c r="D832" s="21" t="s">
        <v>192</v>
      </c>
      <c r="E832" s="24" t="n">
        <f aca="false">341377-300+8-0.1+10221.2+150-10000-8000+2843.5+3317.5</f>
        <v>339617.1</v>
      </c>
      <c r="F832" s="24"/>
    </row>
    <row r="833" s="9" customFormat="true" ht="25.5" hidden="false" customHeight="true" outlineLevel="0" collapsed="false">
      <c r="A833" s="28" t="s">
        <v>472</v>
      </c>
      <c r="B833" s="22" t="s">
        <v>483</v>
      </c>
      <c r="C833" s="63" t="s">
        <v>519</v>
      </c>
      <c r="D833" s="44"/>
      <c r="E833" s="24" t="n">
        <f aca="false">E836+E834</f>
        <v>3339.6</v>
      </c>
      <c r="F833" s="56"/>
    </row>
    <row r="834" s="9" customFormat="true" ht="24" hidden="false" customHeight="true" outlineLevel="0" collapsed="false">
      <c r="A834" s="30" t="s">
        <v>42</v>
      </c>
      <c r="B834" s="22" t="s">
        <v>483</v>
      </c>
      <c r="C834" s="63" t="s">
        <v>519</v>
      </c>
      <c r="D834" s="21" t="s">
        <v>43</v>
      </c>
      <c r="E834" s="24" t="n">
        <f aca="false">E835</f>
        <v>153.2</v>
      </c>
      <c r="F834" s="56"/>
    </row>
    <row r="835" s="9" customFormat="true" ht="30" hidden="false" customHeight="true" outlineLevel="0" collapsed="false">
      <c r="A835" s="30" t="s">
        <v>44</v>
      </c>
      <c r="B835" s="22" t="s">
        <v>483</v>
      </c>
      <c r="C835" s="63" t="s">
        <v>519</v>
      </c>
      <c r="D835" s="21" t="s">
        <v>45</v>
      </c>
      <c r="E835" s="24" t="n">
        <f aca="false">153.2</f>
        <v>153.2</v>
      </c>
      <c r="F835" s="56"/>
    </row>
    <row r="836" s="9" customFormat="true" ht="32.25" hidden="false" customHeight="true" outlineLevel="0" collapsed="false">
      <c r="A836" s="20" t="s">
        <v>189</v>
      </c>
      <c r="B836" s="22" t="s">
        <v>483</v>
      </c>
      <c r="C836" s="63" t="s">
        <v>519</v>
      </c>
      <c r="D836" s="21" t="s">
        <v>190</v>
      </c>
      <c r="E836" s="24" t="n">
        <f aca="false">E837+E838</f>
        <v>3186.4</v>
      </c>
      <c r="F836" s="56"/>
    </row>
    <row r="837" s="9" customFormat="true" ht="24.75" hidden="false" customHeight="true" outlineLevel="0" collapsed="false">
      <c r="A837" s="28" t="s">
        <v>191</v>
      </c>
      <c r="B837" s="22" t="s">
        <v>483</v>
      </c>
      <c r="C837" s="63" t="s">
        <v>519</v>
      </c>
      <c r="D837" s="21" t="s">
        <v>192</v>
      </c>
      <c r="E837" s="24" t="n">
        <f aca="false">4283.5-1000-153.2</f>
        <v>3130.3</v>
      </c>
      <c r="F837" s="56"/>
    </row>
    <row r="838" s="9" customFormat="true" ht="32.25" hidden="false" customHeight="true" outlineLevel="0" collapsed="false">
      <c r="A838" s="69" t="s">
        <v>327</v>
      </c>
      <c r="B838" s="22" t="s">
        <v>483</v>
      </c>
      <c r="C838" s="63" t="s">
        <v>519</v>
      </c>
      <c r="D838" s="21" t="s">
        <v>328</v>
      </c>
      <c r="E838" s="24" t="n">
        <f aca="false">56.1</f>
        <v>56.1</v>
      </c>
      <c r="F838" s="56"/>
    </row>
    <row r="839" s="9" customFormat="true" ht="24" hidden="false" customHeight="true" outlineLevel="0" collapsed="false">
      <c r="A839" s="27" t="s">
        <v>474</v>
      </c>
      <c r="B839" s="22" t="s">
        <v>483</v>
      </c>
      <c r="C839" s="23" t="s">
        <v>520</v>
      </c>
      <c r="D839" s="21"/>
      <c r="E839" s="24" t="n">
        <f aca="false">E840</f>
        <v>104230.8</v>
      </c>
      <c r="F839" s="24"/>
    </row>
    <row r="840" s="9" customFormat="true" ht="32.25" hidden="false" customHeight="true" outlineLevel="0" collapsed="false">
      <c r="A840" s="20" t="s">
        <v>189</v>
      </c>
      <c r="B840" s="22" t="s">
        <v>483</v>
      </c>
      <c r="C840" s="63" t="s">
        <v>520</v>
      </c>
      <c r="D840" s="21" t="s">
        <v>190</v>
      </c>
      <c r="E840" s="24" t="n">
        <f aca="false">E841</f>
        <v>104230.8</v>
      </c>
      <c r="F840" s="56"/>
    </row>
    <row r="841" s="9" customFormat="true" ht="22.5" hidden="false" customHeight="true" outlineLevel="0" collapsed="false">
      <c r="A841" s="28" t="s">
        <v>191</v>
      </c>
      <c r="B841" s="22" t="s">
        <v>483</v>
      </c>
      <c r="C841" s="63" t="s">
        <v>520</v>
      </c>
      <c r="D841" s="21" t="s">
        <v>192</v>
      </c>
      <c r="E841" s="24" t="n">
        <f aca="false">100800-200+174.2-2456.6-4167+82+1074.7-1000+3000+4000+300+1902+721.5</f>
        <v>104230.8</v>
      </c>
      <c r="F841" s="56"/>
    </row>
    <row r="842" s="9" customFormat="true" ht="32.25" hidden="false" customHeight="true" outlineLevel="0" collapsed="false">
      <c r="A842" s="30" t="s">
        <v>476</v>
      </c>
      <c r="B842" s="22" t="s">
        <v>483</v>
      </c>
      <c r="C842" s="23" t="s">
        <v>521</v>
      </c>
      <c r="D842" s="21"/>
      <c r="E842" s="24" t="n">
        <f aca="false">E843</f>
        <v>0</v>
      </c>
      <c r="F842" s="56"/>
    </row>
    <row r="843" s="9" customFormat="true" ht="32.25" hidden="false" customHeight="true" outlineLevel="0" collapsed="false">
      <c r="A843" s="20" t="s">
        <v>189</v>
      </c>
      <c r="B843" s="22" t="s">
        <v>483</v>
      </c>
      <c r="C843" s="23" t="s">
        <v>521</v>
      </c>
      <c r="D843" s="21" t="s">
        <v>190</v>
      </c>
      <c r="E843" s="24" t="n">
        <f aca="false">E844</f>
        <v>0</v>
      </c>
      <c r="F843" s="56"/>
    </row>
    <row r="844" s="9" customFormat="true" ht="24.75" hidden="false" customHeight="true" outlineLevel="0" collapsed="false">
      <c r="A844" s="27" t="s">
        <v>191</v>
      </c>
      <c r="B844" s="22" t="s">
        <v>483</v>
      </c>
      <c r="C844" s="23" t="s">
        <v>521</v>
      </c>
      <c r="D844" s="21" t="s">
        <v>192</v>
      </c>
      <c r="E844" s="24" t="n">
        <f aca="false">300-300</f>
        <v>0</v>
      </c>
      <c r="F844" s="24"/>
    </row>
    <row r="845" s="9" customFormat="true" ht="49.5" hidden="false" customHeight="true" outlineLevel="0" collapsed="false">
      <c r="A845" s="27" t="s">
        <v>522</v>
      </c>
      <c r="B845" s="22" t="s">
        <v>483</v>
      </c>
      <c r="C845" s="23" t="s">
        <v>508</v>
      </c>
      <c r="D845" s="21"/>
      <c r="E845" s="48" t="n">
        <f aca="false">E846</f>
        <v>239364.3</v>
      </c>
      <c r="F845" s="48" t="n">
        <f aca="false">F846</f>
        <v>0</v>
      </c>
    </row>
    <row r="846" s="9" customFormat="true" ht="33" hidden="false" customHeight="true" outlineLevel="0" collapsed="false">
      <c r="A846" s="30" t="s">
        <v>374</v>
      </c>
      <c r="B846" s="22" t="s">
        <v>483</v>
      </c>
      <c r="C846" s="23" t="s">
        <v>508</v>
      </c>
      <c r="D846" s="21" t="s">
        <v>375</v>
      </c>
      <c r="E846" s="48" t="n">
        <f aca="false">E847</f>
        <v>239364.3</v>
      </c>
      <c r="F846" s="48" t="n">
        <f aca="false">F847</f>
        <v>0</v>
      </c>
    </row>
    <row r="847" s="9" customFormat="true" ht="105.75" hidden="false" customHeight="true" outlineLevel="0" collapsed="false">
      <c r="A847" s="27" t="s">
        <v>383</v>
      </c>
      <c r="B847" s="22" t="s">
        <v>483</v>
      </c>
      <c r="C847" s="23" t="s">
        <v>508</v>
      </c>
      <c r="D847" s="21" t="s">
        <v>384</v>
      </c>
      <c r="E847" s="48" t="n">
        <f aca="false">239364.3-19000+19000</f>
        <v>239364.3</v>
      </c>
      <c r="F847" s="48"/>
    </row>
    <row r="848" s="9" customFormat="true" ht="45.75" hidden="false" customHeight="true" outlineLevel="0" collapsed="false">
      <c r="A848" s="27" t="s">
        <v>523</v>
      </c>
      <c r="B848" s="22" t="s">
        <v>483</v>
      </c>
      <c r="C848" s="23" t="s">
        <v>508</v>
      </c>
      <c r="D848" s="21"/>
      <c r="E848" s="48" t="n">
        <f aca="false">E849</f>
        <v>500</v>
      </c>
      <c r="F848" s="48" t="n">
        <f aca="false">F849</f>
        <v>0</v>
      </c>
    </row>
    <row r="849" s="9" customFormat="true" ht="32.25" hidden="false" customHeight="true" outlineLevel="0" collapsed="false">
      <c r="A849" s="30" t="s">
        <v>374</v>
      </c>
      <c r="B849" s="22" t="s">
        <v>483</v>
      </c>
      <c r="C849" s="23" t="s">
        <v>508</v>
      </c>
      <c r="D849" s="21" t="s">
        <v>375</v>
      </c>
      <c r="E849" s="48" t="n">
        <f aca="false">E850</f>
        <v>500</v>
      </c>
      <c r="F849" s="48" t="n">
        <f aca="false">F850</f>
        <v>0</v>
      </c>
    </row>
    <row r="850" s="9" customFormat="true" ht="107.25" hidden="false" customHeight="true" outlineLevel="0" collapsed="false">
      <c r="A850" s="27" t="s">
        <v>383</v>
      </c>
      <c r="B850" s="22" t="s">
        <v>483</v>
      </c>
      <c r="C850" s="23" t="s">
        <v>508</v>
      </c>
      <c r="D850" s="21" t="s">
        <v>384</v>
      </c>
      <c r="E850" s="48" t="n">
        <f aca="false">13471.2-8471.2-4500</f>
        <v>500</v>
      </c>
      <c r="F850" s="48"/>
    </row>
    <row r="851" s="9" customFormat="true" ht="50.25" hidden="false" customHeight="true" outlineLevel="0" collapsed="false">
      <c r="A851" s="27" t="s">
        <v>524</v>
      </c>
      <c r="B851" s="22" t="s">
        <v>483</v>
      </c>
      <c r="C851" s="23" t="s">
        <v>525</v>
      </c>
      <c r="D851" s="21"/>
      <c r="E851" s="48" t="n">
        <f aca="false">E852</f>
        <v>27.8</v>
      </c>
      <c r="F851" s="48" t="n">
        <f aca="false">F852</f>
        <v>0</v>
      </c>
    </row>
    <row r="852" s="9" customFormat="true" ht="36" hidden="false" customHeight="true" outlineLevel="0" collapsed="false">
      <c r="A852" s="30" t="s">
        <v>374</v>
      </c>
      <c r="B852" s="22" t="s">
        <v>483</v>
      </c>
      <c r="C852" s="23" t="s">
        <v>525</v>
      </c>
      <c r="D852" s="21" t="s">
        <v>375</v>
      </c>
      <c r="E852" s="48" t="n">
        <f aca="false">E853</f>
        <v>27.8</v>
      </c>
      <c r="F852" s="48" t="n">
        <f aca="false">F853</f>
        <v>0</v>
      </c>
    </row>
    <row r="853" s="9" customFormat="true" ht="105.75" hidden="false" customHeight="true" outlineLevel="0" collapsed="false">
      <c r="A853" s="27" t="s">
        <v>383</v>
      </c>
      <c r="B853" s="22" t="s">
        <v>483</v>
      </c>
      <c r="C853" s="23" t="s">
        <v>525</v>
      </c>
      <c r="D853" s="21" t="s">
        <v>384</v>
      </c>
      <c r="E853" s="48" t="n">
        <v>27.8</v>
      </c>
      <c r="F853" s="48"/>
    </row>
    <row r="854" s="9" customFormat="true" ht="31.5" hidden="false" customHeight="true" outlineLevel="0" collapsed="false">
      <c r="A854" s="27" t="s">
        <v>526</v>
      </c>
      <c r="B854" s="22" t="s">
        <v>483</v>
      </c>
      <c r="C854" s="23" t="s">
        <v>506</v>
      </c>
      <c r="D854" s="21"/>
      <c r="E854" s="48" t="n">
        <f aca="false">E855</f>
        <v>950</v>
      </c>
      <c r="F854" s="48"/>
    </row>
    <row r="855" s="9" customFormat="true" ht="28.5" hidden="false" customHeight="true" outlineLevel="0" collapsed="false">
      <c r="A855" s="30" t="s">
        <v>374</v>
      </c>
      <c r="B855" s="22" t="s">
        <v>483</v>
      </c>
      <c r="C855" s="23" t="s">
        <v>506</v>
      </c>
      <c r="D855" s="21" t="s">
        <v>375</v>
      </c>
      <c r="E855" s="48" t="n">
        <f aca="false">E856</f>
        <v>950</v>
      </c>
      <c r="F855" s="48" t="n">
        <f aca="false">F856</f>
        <v>0</v>
      </c>
    </row>
    <row r="856" s="9" customFormat="true" ht="105.75" hidden="false" customHeight="true" outlineLevel="0" collapsed="false">
      <c r="A856" s="27" t="s">
        <v>383</v>
      </c>
      <c r="B856" s="22" t="s">
        <v>483</v>
      </c>
      <c r="C856" s="23" t="s">
        <v>506</v>
      </c>
      <c r="D856" s="21" t="s">
        <v>384</v>
      </c>
      <c r="E856" s="48" t="n">
        <f aca="false">2500-1750+200</f>
        <v>950</v>
      </c>
      <c r="F856" s="48"/>
    </row>
    <row r="857" s="9" customFormat="true" ht="21" hidden="false" customHeight="true" outlineLevel="0" collapsed="false">
      <c r="A857" s="75" t="s">
        <v>362</v>
      </c>
      <c r="B857" s="22" t="s">
        <v>483</v>
      </c>
      <c r="C857" s="23" t="s">
        <v>363</v>
      </c>
      <c r="D857" s="21"/>
      <c r="E857" s="24" t="n">
        <f aca="false">E858</f>
        <v>1225.1</v>
      </c>
      <c r="F857" s="24" t="n">
        <f aca="false">F858</f>
        <v>0</v>
      </c>
    </row>
    <row r="858" s="9" customFormat="true" ht="30" hidden="false" customHeight="true" outlineLevel="0" collapsed="false">
      <c r="A858" s="75" t="s">
        <v>527</v>
      </c>
      <c r="B858" s="22" t="s">
        <v>483</v>
      </c>
      <c r="C858" s="63" t="s">
        <v>528</v>
      </c>
      <c r="D858" s="22"/>
      <c r="E858" s="24" t="n">
        <f aca="false">E859</f>
        <v>1225.1</v>
      </c>
      <c r="F858" s="24"/>
    </row>
    <row r="859" s="9" customFormat="true" ht="32.25" hidden="false" customHeight="true" outlineLevel="0" collapsed="false">
      <c r="A859" s="26" t="s">
        <v>189</v>
      </c>
      <c r="B859" s="22" t="s">
        <v>483</v>
      </c>
      <c r="C859" s="63" t="s">
        <v>528</v>
      </c>
      <c r="D859" s="22" t="s">
        <v>190</v>
      </c>
      <c r="E859" s="56" t="n">
        <f aca="false">E860</f>
        <v>1225.1</v>
      </c>
      <c r="F859" s="48"/>
    </row>
    <row r="860" s="9" customFormat="true" ht="24" hidden="false" customHeight="true" outlineLevel="0" collapsed="false">
      <c r="A860" s="28" t="s">
        <v>191</v>
      </c>
      <c r="B860" s="22" t="s">
        <v>483</v>
      </c>
      <c r="C860" s="63" t="s">
        <v>528</v>
      </c>
      <c r="D860" s="22" t="s">
        <v>192</v>
      </c>
      <c r="E860" s="56" t="n">
        <f aca="false">1000+225.1</f>
        <v>1225.1</v>
      </c>
      <c r="F860" s="48"/>
    </row>
    <row r="861" s="9" customFormat="true" ht="31.5" hidden="false" customHeight="true" outlineLevel="0" collapsed="false">
      <c r="A861" s="43" t="s">
        <v>529</v>
      </c>
      <c r="B861" s="22" t="s">
        <v>483</v>
      </c>
      <c r="C861" s="37" t="s">
        <v>530</v>
      </c>
      <c r="D861" s="37"/>
      <c r="E861" s="32" t="n">
        <f aca="false">E862</f>
        <v>1000</v>
      </c>
      <c r="F861" s="48"/>
    </row>
    <row r="862" s="9" customFormat="true" ht="47.25" hidden="false" customHeight="true" outlineLevel="0" collapsed="false">
      <c r="A862" s="76" t="s">
        <v>531</v>
      </c>
      <c r="B862" s="22" t="s">
        <v>483</v>
      </c>
      <c r="C862" s="37" t="s">
        <v>532</v>
      </c>
      <c r="D862" s="37"/>
      <c r="E862" s="32" t="n">
        <f aca="false">E863</f>
        <v>1000</v>
      </c>
      <c r="F862" s="48"/>
    </row>
    <row r="863" s="9" customFormat="true" ht="30.75" hidden="false" customHeight="true" outlineLevel="0" collapsed="false">
      <c r="A863" s="43" t="s">
        <v>533</v>
      </c>
      <c r="B863" s="22" t="s">
        <v>483</v>
      </c>
      <c r="C863" s="37" t="s">
        <v>534</v>
      </c>
      <c r="D863" s="37"/>
      <c r="E863" s="32" t="n">
        <f aca="false">E864</f>
        <v>1000</v>
      </c>
      <c r="F863" s="48"/>
    </row>
    <row r="864" s="9" customFormat="true" ht="29.25" hidden="false" customHeight="true" outlineLevel="0" collapsed="false">
      <c r="A864" s="26" t="s">
        <v>189</v>
      </c>
      <c r="B864" s="22" t="s">
        <v>483</v>
      </c>
      <c r="C864" s="37" t="s">
        <v>534</v>
      </c>
      <c r="D864" s="37" t="s">
        <v>190</v>
      </c>
      <c r="E864" s="32" t="n">
        <f aca="false">E865</f>
        <v>1000</v>
      </c>
      <c r="F864" s="48"/>
    </row>
    <row r="865" s="9" customFormat="true" ht="24" hidden="false" customHeight="true" outlineLevel="0" collapsed="false">
      <c r="A865" s="28" t="s">
        <v>191</v>
      </c>
      <c r="B865" s="22" t="s">
        <v>483</v>
      </c>
      <c r="C865" s="37" t="s">
        <v>534</v>
      </c>
      <c r="D865" s="37" t="s">
        <v>192</v>
      </c>
      <c r="E865" s="32" t="n">
        <f aca="false">1000</f>
        <v>1000</v>
      </c>
      <c r="F865" s="48"/>
    </row>
    <row r="866" s="9" customFormat="true" ht="24" hidden="false" customHeight="true" outlineLevel="0" collapsed="false">
      <c r="A866" s="54" t="s">
        <v>535</v>
      </c>
      <c r="B866" s="86" t="s">
        <v>536</v>
      </c>
      <c r="C866" s="63"/>
      <c r="D866" s="44"/>
      <c r="E866" s="32" t="n">
        <f aca="false">E867</f>
        <v>429214.5</v>
      </c>
      <c r="F866" s="32" t="n">
        <f aca="false">F867</f>
        <v>16620</v>
      </c>
      <c r="H866" s="29"/>
    </row>
    <row r="867" s="9" customFormat="true" ht="23.25" hidden="false" customHeight="true" outlineLevel="0" collapsed="false">
      <c r="A867" s="87" t="s">
        <v>537</v>
      </c>
      <c r="B867" s="22" t="s">
        <v>536</v>
      </c>
      <c r="C867" s="63"/>
      <c r="D867" s="88"/>
      <c r="E867" s="89" t="n">
        <f aca="false">E868+E888</f>
        <v>429214.5</v>
      </c>
      <c r="F867" s="89" t="n">
        <f aca="false">F868+F888</f>
        <v>16620</v>
      </c>
    </row>
    <row r="868" s="9" customFormat="true" ht="45.75" hidden="false" customHeight="true" outlineLevel="0" collapsed="false">
      <c r="A868" s="43" t="s">
        <v>134</v>
      </c>
      <c r="B868" s="22" t="s">
        <v>536</v>
      </c>
      <c r="C868" s="63" t="s">
        <v>135</v>
      </c>
      <c r="D868" s="21"/>
      <c r="E868" s="90" t="n">
        <f aca="false">E869</f>
        <v>191535</v>
      </c>
      <c r="F868" s="90" t="n">
        <f aca="false">F869</f>
        <v>2360</v>
      </c>
    </row>
    <row r="869" s="9" customFormat="true" ht="33.75" hidden="false" customHeight="true" outlineLevel="0" collapsed="false">
      <c r="A869" s="45" t="s">
        <v>538</v>
      </c>
      <c r="B869" s="22" t="s">
        <v>536</v>
      </c>
      <c r="C869" s="23" t="s">
        <v>539</v>
      </c>
      <c r="D869" s="21"/>
      <c r="E869" s="89" t="n">
        <f aca="false">E876+E879+E882+E870+E873+E885</f>
        <v>191535</v>
      </c>
      <c r="F869" s="89" t="n">
        <f aca="false">F876+F879+F882+F870+F873</f>
        <v>2360</v>
      </c>
    </row>
    <row r="870" s="9" customFormat="true" ht="47.25" hidden="false" customHeight="true" outlineLevel="0" collapsed="false">
      <c r="A870" s="33" t="s">
        <v>463</v>
      </c>
      <c r="B870" s="22" t="s">
        <v>536</v>
      </c>
      <c r="C870" s="23" t="s">
        <v>540</v>
      </c>
      <c r="D870" s="21"/>
      <c r="E870" s="48" t="n">
        <f aca="false">E871</f>
        <v>1560</v>
      </c>
      <c r="F870" s="48" t="n">
        <f aca="false">F871</f>
        <v>1560</v>
      </c>
    </row>
    <row r="871" s="9" customFormat="true" ht="31.5" hidden="false" customHeight="true" outlineLevel="0" collapsed="false">
      <c r="A871" s="45" t="s">
        <v>189</v>
      </c>
      <c r="B871" s="22" t="s">
        <v>536</v>
      </c>
      <c r="C871" s="23" t="s">
        <v>540</v>
      </c>
      <c r="D871" s="21" t="s">
        <v>190</v>
      </c>
      <c r="E871" s="48" t="n">
        <f aca="false">E872</f>
        <v>1560</v>
      </c>
      <c r="F871" s="48" t="n">
        <f aca="false">F872</f>
        <v>1560</v>
      </c>
    </row>
    <row r="872" s="9" customFormat="true" ht="19.5" hidden="false" customHeight="true" outlineLevel="0" collapsed="false">
      <c r="A872" s="45" t="s">
        <v>191</v>
      </c>
      <c r="B872" s="22" t="s">
        <v>536</v>
      </c>
      <c r="C872" s="23" t="s">
        <v>540</v>
      </c>
      <c r="D872" s="21" t="s">
        <v>192</v>
      </c>
      <c r="E872" s="48" t="n">
        <f aca="false">600+800+160</f>
        <v>1560</v>
      </c>
      <c r="F872" s="48" t="n">
        <f aca="false">E872</f>
        <v>1560</v>
      </c>
    </row>
    <row r="873" s="9" customFormat="true" ht="75.75" hidden="false" customHeight="true" outlineLevel="0" collapsed="false">
      <c r="A873" s="28" t="s">
        <v>541</v>
      </c>
      <c r="B873" s="22" t="s">
        <v>536</v>
      </c>
      <c r="C873" s="23" t="s">
        <v>542</v>
      </c>
      <c r="D873" s="21"/>
      <c r="E873" s="48" t="n">
        <f aca="false">E874</f>
        <v>880</v>
      </c>
      <c r="F873" s="48" t="n">
        <f aca="false">F874</f>
        <v>800</v>
      </c>
    </row>
    <row r="874" s="9" customFormat="true" ht="27.75" hidden="false" customHeight="true" outlineLevel="0" collapsed="false">
      <c r="A874" s="45" t="s">
        <v>189</v>
      </c>
      <c r="B874" s="22" t="s">
        <v>536</v>
      </c>
      <c r="C874" s="23" t="s">
        <v>542</v>
      </c>
      <c r="D874" s="21" t="s">
        <v>190</v>
      </c>
      <c r="E874" s="48" t="n">
        <f aca="false">E875</f>
        <v>880</v>
      </c>
      <c r="F874" s="48" t="n">
        <f aca="false">F875</f>
        <v>800</v>
      </c>
    </row>
    <row r="875" s="9" customFormat="true" ht="19.5" hidden="false" customHeight="true" outlineLevel="0" collapsed="false">
      <c r="A875" s="27" t="s">
        <v>191</v>
      </c>
      <c r="B875" s="22" t="s">
        <v>536</v>
      </c>
      <c r="C875" s="23" t="s">
        <v>542</v>
      </c>
      <c r="D875" s="21" t="s">
        <v>192</v>
      </c>
      <c r="E875" s="48" t="n">
        <f aca="false">800+80</f>
        <v>880</v>
      </c>
      <c r="F875" s="48" t="n">
        <v>800</v>
      </c>
    </row>
    <row r="876" s="9" customFormat="true" ht="30.75" hidden="false" customHeight="true" outlineLevel="0" collapsed="false">
      <c r="A876" s="28" t="s">
        <v>543</v>
      </c>
      <c r="B876" s="22" t="s">
        <v>536</v>
      </c>
      <c r="C876" s="63" t="s">
        <v>544</v>
      </c>
      <c r="D876" s="91"/>
      <c r="E876" s="92" t="n">
        <f aca="false">E877</f>
        <v>127540.4</v>
      </c>
      <c r="F876" s="48"/>
    </row>
    <row r="877" s="9" customFormat="true" ht="30" hidden="false" customHeight="true" outlineLevel="0" collapsed="false">
      <c r="A877" s="45" t="s">
        <v>189</v>
      </c>
      <c r="B877" s="22" t="s">
        <v>536</v>
      </c>
      <c r="C877" s="63" t="s">
        <v>544</v>
      </c>
      <c r="D877" s="23" t="s">
        <v>190</v>
      </c>
      <c r="E877" s="24" t="n">
        <f aca="false">E878</f>
        <v>127540.4</v>
      </c>
      <c r="F877" s="48"/>
    </row>
    <row r="878" s="9" customFormat="true" ht="21.75" hidden="false" customHeight="true" outlineLevel="0" collapsed="false">
      <c r="A878" s="28" t="s">
        <v>191</v>
      </c>
      <c r="B878" s="22" t="s">
        <v>536</v>
      </c>
      <c r="C878" s="63" t="s">
        <v>544</v>
      </c>
      <c r="D878" s="91" t="s">
        <v>192</v>
      </c>
      <c r="E878" s="92" t="n">
        <f aca="false">151741.6+0.1-876-41475+10000+8000+149.7</f>
        <v>127540.4</v>
      </c>
      <c r="F878" s="48"/>
    </row>
    <row r="879" s="9" customFormat="true" ht="21.75" hidden="false" customHeight="true" outlineLevel="0" collapsed="false">
      <c r="A879" s="27" t="s">
        <v>472</v>
      </c>
      <c r="B879" s="22" t="s">
        <v>536</v>
      </c>
      <c r="C879" s="23" t="s">
        <v>545</v>
      </c>
      <c r="D879" s="23"/>
      <c r="E879" s="24" t="n">
        <f aca="false">E880</f>
        <v>2236.1</v>
      </c>
      <c r="F879" s="48"/>
    </row>
    <row r="880" s="9" customFormat="true" ht="33" hidden="false" customHeight="true" outlineLevel="0" collapsed="false">
      <c r="A880" s="45" t="s">
        <v>189</v>
      </c>
      <c r="B880" s="22" t="s">
        <v>536</v>
      </c>
      <c r="C880" s="63" t="s">
        <v>545</v>
      </c>
      <c r="D880" s="23" t="s">
        <v>190</v>
      </c>
      <c r="E880" s="24" t="n">
        <f aca="false">E881</f>
        <v>2236.1</v>
      </c>
      <c r="F880" s="48"/>
    </row>
    <row r="881" s="9" customFormat="true" ht="21.75" hidden="false" customHeight="true" outlineLevel="0" collapsed="false">
      <c r="A881" s="28" t="s">
        <v>191</v>
      </c>
      <c r="B881" s="22" t="s">
        <v>536</v>
      </c>
      <c r="C881" s="63" t="s">
        <v>545</v>
      </c>
      <c r="D881" s="91" t="s">
        <v>192</v>
      </c>
      <c r="E881" s="24" t="n">
        <f aca="false">1236.1+1000</f>
        <v>2236.1</v>
      </c>
      <c r="F881" s="93"/>
    </row>
    <row r="882" s="9" customFormat="true" ht="21.75" hidden="false" customHeight="true" outlineLevel="0" collapsed="false">
      <c r="A882" s="27" t="s">
        <v>474</v>
      </c>
      <c r="B882" s="22" t="s">
        <v>536</v>
      </c>
      <c r="C882" s="23" t="s">
        <v>546</v>
      </c>
      <c r="D882" s="23"/>
      <c r="E882" s="24" t="n">
        <f aca="false">E883</f>
        <v>11956.5</v>
      </c>
      <c r="F882" s="48"/>
    </row>
    <row r="883" s="9" customFormat="true" ht="30" hidden="false" customHeight="true" outlineLevel="0" collapsed="false">
      <c r="A883" s="20" t="s">
        <v>189</v>
      </c>
      <c r="B883" s="22" t="s">
        <v>536</v>
      </c>
      <c r="C883" s="23" t="s">
        <v>546</v>
      </c>
      <c r="D883" s="91" t="s">
        <v>190</v>
      </c>
      <c r="E883" s="24" t="n">
        <f aca="false">E884</f>
        <v>11956.5</v>
      </c>
      <c r="F883" s="93"/>
    </row>
    <row r="884" s="9" customFormat="true" ht="19.5" hidden="false" customHeight="true" outlineLevel="0" collapsed="false">
      <c r="A884" s="27" t="s">
        <v>191</v>
      </c>
      <c r="B884" s="22" t="s">
        <v>536</v>
      </c>
      <c r="C884" s="23" t="s">
        <v>546</v>
      </c>
      <c r="D884" s="23" t="s">
        <v>192</v>
      </c>
      <c r="E884" s="24" t="n">
        <f aca="false">5740+5000-2000+21.5-80+3275</f>
        <v>11956.5</v>
      </c>
      <c r="F884" s="48"/>
    </row>
    <row r="885" s="9" customFormat="true" ht="45" hidden="false" customHeight="true" outlineLevel="0" collapsed="false">
      <c r="A885" s="28" t="s">
        <v>547</v>
      </c>
      <c r="B885" s="22" t="s">
        <v>536</v>
      </c>
      <c r="C885" s="23" t="s">
        <v>548</v>
      </c>
      <c r="D885" s="23"/>
      <c r="E885" s="24" t="n">
        <f aca="false">E886</f>
        <v>47362</v>
      </c>
      <c r="F885" s="93"/>
    </row>
    <row r="886" s="9" customFormat="true" ht="31.5" hidden="false" customHeight="true" outlineLevel="0" collapsed="false">
      <c r="A886" s="20" t="s">
        <v>189</v>
      </c>
      <c r="B886" s="22" t="s">
        <v>536</v>
      </c>
      <c r="C886" s="23" t="s">
        <v>548</v>
      </c>
      <c r="D886" s="91" t="s">
        <v>190</v>
      </c>
      <c r="E886" s="24" t="n">
        <f aca="false">E887</f>
        <v>47362</v>
      </c>
      <c r="F886" s="93"/>
    </row>
    <row r="887" s="9" customFormat="true" ht="21.75" hidden="false" customHeight="true" outlineLevel="0" collapsed="false">
      <c r="A887" s="27" t="s">
        <v>191</v>
      </c>
      <c r="B887" s="22" t="s">
        <v>536</v>
      </c>
      <c r="C887" s="23" t="s">
        <v>548</v>
      </c>
      <c r="D887" s="21" t="s">
        <v>192</v>
      </c>
      <c r="E887" s="24" t="n">
        <v>47362</v>
      </c>
      <c r="F887" s="93"/>
    </row>
    <row r="888" s="9" customFormat="true" ht="31.15" hidden="false" customHeight="true" outlineLevel="0" collapsed="false">
      <c r="A888" s="20" t="s">
        <v>549</v>
      </c>
      <c r="B888" s="22" t="s">
        <v>536</v>
      </c>
      <c r="C888" s="63" t="s">
        <v>550</v>
      </c>
      <c r="D888" s="22"/>
      <c r="E888" s="93" t="n">
        <f aca="false">E889</f>
        <v>237679.5</v>
      </c>
      <c r="F888" s="93" t="n">
        <f aca="false">F889</f>
        <v>14260</v>
      </c>
      <c r="H888" s="29" t="n">
        <f aca="false">E888-F888</f>
        <v>223419.5</v>
      </c>
    </row>
    <row r="889" s="9" customFormat="true" ht="34.5" hidden="false" customHeight="true" outlineLevel="0" collapsed="false">
      <c r="A889" s="28" t="s">
        <v>551</v>
      </c>
      <c r="B889" s="22" t="s">
        <v>536</v>
      </c>
      <c r="C889" s="63" t="s">
        <v>552</v>
      </c>
      <c r="D889" s="22"/>
      <c r="E889" s="93" t="n">
        <f aca="false">E899+E902+E893+E896+E890</f>
        <v>237679.5</v>
      </c>
      <c r="F889" s="93" t="n">
        <f aca="false">F899+F902+F893+F896+F890</f>
        <v>14260</v>
      </c>
      <c r="H889" s="29"/>
    </row>
    <row r="890" s="9" customFormat="true" ht="48" hidden="false" customHeight="true" outlineLevel="0" collapsed="false">
      <c r="A890" s="33" t="s">
        <v>463</v>
      </c>
      <c r="B890" s="22" t="s">
        <v>536</v>
      </c>
      <c r="C890" s="23" t="s">
        <v>553</v>
      </c>
      <c r="D890" s="21"/>
      <c r="E890" s="48" t="n">
        <f aca="false">E891</f>
        <v>320</v>
      </c>
      <c r="F890" s="48" t="n">
        <f aca="false">F891</f>
        <v>320</v>
      </c>
      <c r="H890" s="29"/>
    </row>
    <row r="891" s="9" customFormat="true" ht="29.25" hidden="false" customHeight="true" outlineLevel="0" collapsed="false">
      <c r="A891" s="45" t="s">
        <v>189</v>
      </c>
      <c r="B891" s="22" t="s">
        <v>536</v>
      </c>
      <c r="C891" s="23" t="s">
        <v>553</v>
      </c>
      <c r="D891" s="21" t="s">
        <v>190</v>
      </c>
      <c r="E891" s="48" t="n">
        <f aca="false">E892</f>
        <v>320</v>
      </c>
      <c r="F891" s="48" t="n">
        <f aca="false">F892</f>
        <v>320</v>
      </c>
      <c r="H891" s="29"/>
    </row>
    <row r="892" s="9" customFormat="true" ht="18.75" hidden="false" customHeight="true" outlineLevel="0" collapsed="false">
      <c r="A892" s="45" t="s">
        <v>191</v>
      </c>
      <c r="B892" s="22" t="s">
        <v>536</v>
      </c>
      <c r="C892" s="23" t="s">
        <v>553</v>
      </c>
      <c r="D892" s="21" t="s">
        <v>192</v>
      </c>
      <c r="E892" s="48" t="n">
        <f aca="false">170+150</f>
        <v>320</v>
      </c>
      <c r="F892" s="48" t="n">
        <f aca="false">E892</f>
        <v>320</v>
      </c>
      <c r="H892" s="29"/>
    </row>
    <row r="893" s="9" customFormat="true" ht="60" hidden="false" customHeight="true" outlineLevel="0" collapsed="false">
      <c r="A893" s="28" t="s">
        <v>554</v>
      </c>
      <c r="B893" s="22" t="s">
        <v>536</v>
      </c>
      <c r="C893" s="63" t="s">
        <v>555</v>
      </c>
      <c r="D893" s="21"/>
      <c r="E893" s="93" t="n">
        <f aca="false">E894</f>
        <v>13940</v>
      </c>
      <c r="F893" s="93" t="n">
        <f aca="false">F894</f>
        <v>13940</v>
      </c>
    </row>
    <row r="894" s="9" customFormat="true" ht="34.5" hidden="false" customHeight="true" outlineLevel="0" collapsed="false">
      <c r="A894" s="20" t="s">
        <v>189</v>
      </c>
      <c r="B894" s="22" t="s">
        <v>536</v>
      </c>
      <c r="C894" s="63" t="s">
        <v>555</v>
      </c>
      <c r="D894" s="91" t="s">
        <v>190</v>
      </c>
      <c r="E894" s="93" t="n">
        <f aca="false">E895</f>
        <v>13940</v>
      </c>
      <c r="F894" s="93" t="n">
        <f aca="false">F895</f>
        <v>13940</v>
      </c>
    </row>
    <row r="895" s="9" customFormat="true" ht="25.5" hidden="false" customHeight="true" outlineLevel="0" collapsed="false">
      <c r="A895" s="27" t="s">
        <v>191</v>
      </c>
      <c r="B895" s="22" t="s">
        <v>536</v>
      </c>
      <c r="C895" s="63" t="s">
        <v>555</v>
      </c>
      <c r="D895" s="23" t="s">
        <v>192</v>
      </c>
      <c r="E895" s="93" t="n">
        <f aca="false">13940</f>
        <v>13940</v>
      </c>
      <c r="F895" s="93" t="n">
        <f aca="false">E895</f>
        <v>13940</v>
      </c>
    </row>
    <row r="896" s="9" customFormat="true" ht="62.25" hidden="false" customHeight="true" outlineLevel="0" collapsed="false">
      <c r="A896" s="28" t="s">
        <v>556</v>
      </c>
      <c r="B896" s="22" t="s">
        <v>536</v>
      </c>
      <c r="C896" s="63" t="s">
        <v>555</v>
      </c>
      <c r="D896" s="63"/>
      <c r="E896" s="93" t="n">
        <f aca="false">E897</f>
        <v>13940</v>
      </c>
      <c r="F896" s="93"/>
    </row>
    <row r="897" s="9" customFormat="true" ht="31.5" hidden="false" customHeight="true" outlineLevel="0" collapsed="false">
      <c r="A897" s="20" t="s">
        <v>189</v>
      </c>
      <c r="B897" s="22" t="s">
        <v>536</v>
      </c>
      <c r="C897" s="63" t="s">
        <v>555</v>
      </c>
      <c r="D897" s="63" t="s">
        <v>190</v>
      </c>
      <c r="E897" s="93" t="n">
        <f aca="false">E898</f>
        <v>13940</v>
      </c>
      <c r="F897" s="93"/>
    </row>
    <row r="898" s="9" customFormat="true" ht="24.75" hidden="false" customHeight="true" outlineLevel="0" collapsed="false">
      <c r="A898" s="27" t="s">
        <v>191</v>
      </c>
      <c r="B898" s="22" t="s">
        <v>536</v>
      </c>
      <c r="C898" s="63" t="s">
        <v>555</v>
      </c>
      <c r="D898" s="63" t="s">
        <v>192</v>
      </c>
      <c r="E898" s="93" t="n">
        <v>13940</v>
      </c>
      <c r="F898" s="93"/>
    </row>
    <row r="899" s="9" customFormat="true" ht="34.5" hidden="false" customHeight="true" outlineLevel="0" collapsed="false">
      <c r="A899" s="28" t="s">
        <v>557</v>
      </c>
      <c r="B899" s="22" t="s">
        <v>536</v>
      </c>
      <c r="C899" s="63" t="s">
        <v>558</v>
      </c>
      <c r="D899" s="22"/>
      <c r="E899" s="93" t="n">
        <f aca="false">E900</f>
        <v>208929.5</v>
      </c>
      <c r="F899" s="93"/>
    </row>
    <row r="900" s="9" customFormat="true" ht="31.5" hidden="false" customHeight="true" outlineLevel="0" collapsed="false">
      <c r="A900" s="20" t="s">
        <v>189</v>
      </c>
      <c r="B900" s="22" t="s">
        <v>536</v>
      </c>
      <c r="C900" s="63" t="s">
        <v>558</v>
      </c>
      <c r="D900" s="22" t="s">
        <v>190</v>
      </c>
      <c r="E900" s="93" t="n">
        <f aca="false">E901</f>
        <v>208929.5</v>
      </c>
      <c r="F900" s="48"/>
    </row>
    <row r="901" s="9" customFormat="true" ht="20.25" hidden="false" customHeight="true" outlineLevel="0" collapsed="false">
      <c r="A901" s="28" t="s">
        <v>191</v>
      </c>
      <c r="B901" s="22" t="s">
        <v>536</v>
      </c>
      <c r="C901" s="63" t="s">
        <v>558</v>
      </c>
      <c r="D901" s="22" t="s">
        <v>192</v>
      </c>
      <c r="E901" s="93" t="n">
        <f aca="false">200666.8-5887+14000+149.7</f>
        <v>208929.5</v>
      </c>
      <c r="F901" s="48"/>
    </row>
    <row r="902" s="9" customFormat="true" ht="20.25" hidden="false" customHeight="true" outlineLevel="0" collapsed="false">
      <c r="A902" s="28" t="s">
        <v>559</v>
      </c>
      <c r="B902" s="22" t="s">
        <v>536</v>
      </c>
      <c r="C902" s="63" t="s">
        <v>560</v>
      </c>
      <c r="D902" s="22"/>
      <c r="E902" s="93" t="n">
        <f aca="false">E903</f>
        <v>550</v>
      </c>
      <c r="F902" s="48"/>
    </row>
    <row r="903" s="9" customFormat="true" ht="28.5" hidden="false" customHeight="true" outlineLevel="0" collapsed="false">
      <c r="A903" s="20" t="s">
        <v>189</v>
      </c>
      <c r="B903" s="22" t="s">
        <v>536</v>
      </c>
      <c r="C903" s="63" t="s">
        <v>560</v>
      </c>
      <c r="D903" s="22" t="s">
        <v>190</v>
      </c>
      <c r="E903" s="93" t="n">
        <f aca="false">E904</f>
        <v>550</v>
      </c>
      <c r="F903" s="48"/>
    </row>
    <row r="904" s="9" customFormat="true" ht="20.25" hidden="false" customHeight="true" outlineLevel="0" collapsed="false">
      <c r="A904" s="28" t="s">
        <v>191</v>
      </c>
      <c r="B904" s="22" t="s">
        <v>536</v>
      </c>
      <c r="C904" s="63" t="s">
        <v>560</v>
      </c>
      <c r="D904" s="22" t="s">
        <v>192</v>
      </c>
      <c r="E904" s="93" t="n">
        <v>550</v>
      </c>
      <c r="F904" s="48"/>
    </row>
    <row r="905" s="9" customFormat="true" ht="24.6" hidden="false" customHeight="true" outlineLevel="0" collapsed="false">
      <c r="A905" s="54" t="s">
        <v>561</v>
      </c>
      <c r="B905" s="18" t="s">
        <v>562</v>
      </c>
      <c r="C905" s="18"/>
      <c r="D905" s="18"/>
      <c r="E905" s="19" t="n">
        <f aca="false">E906</f>
        <v>1045</v>
      </c>
      <c r="F905" s="19" t="n">
        <f aca="false">F906</f>
        <v>1045</v>
      </c>
    </row>
    <row r="906" s="9" customFormat="true" ht="108" hidden="false" customHeight="true" outlineLevel="0" collapsed="false">
      <c r="A906" s="28" t="s">
        <v>563</v>
      </c>
      <c r="B906" s="23" t="s">
        <v>562</v>
      </c>
      <c r="C906" s="63" t="s">
        <v>564</v>
      </c>
      <c r="D906" s="23"/>
      <c r="E906" s="24" t="n">
        <f aca="false">E908</f>
        <v>1045</v>
      </c>
      <c r="F906" s="24" t="n">
        <f aca="false">F908</f>
        <v>1045</v>
      </c>
    </row>
    <row r="907" s="9" customFormat="true" ht="30.75" hidden="false" customHeight="true" outlineLevel="0" collapsed="false">
      <c r="A907" s="20" t="s">
        <v>189</v>
      </c>
      <c r="B907" s="23" t="s">
        <v>562</v>
      </c>
      <c r="C907" s="63" t="s">
        <v>564</v>
      </c>
      <c r="D907" s="23" t="s">
        <v>190</v>
      </c>
      <c r="E907" s="24" t="n">
        <f aca="false">E908</f>
        <v>1045</v>
      </c>
      <c r="F907" s="24" t="n">
        <f aca="false">F908</f>
        <v>1045</v>
      </c>
    </row>
    <row r="908" s="9" customFormat="true" ht="28.5" hidden="false" customHeight="true" outlineLevel="0" collapsed="false">
      <c r="A908" s="82" t="s">
        <v>327</v>
      </c>
      <c r="B908" s="23" t="s">
        <v>562</v>
      </c>
      <c r="C908" s="63" t="s">
        <v>564</v>
      </c>
      <c r="D908" s="23" t="s">
        <v>328</v>
      </c>
      <c r="E908" s="24" t="n">
        <f aca="false">1045</f>
        <v>1045</v>
      </c>
      <c r="F908" s="24" t="n">
        <f aca="false">E908</f>
        <v>1045</v>
      </c>
    </row>
    <row r="909" s="9" customFormat="true" ht="18" hidden="false" customHeight="true" outlineLevel="0" collapsed="false">
      <c r="A909" s="54" t="s">
        <v>565</v>
      </c>
      <c r="B909" s="18" t="s">
        <v>566</v>
      </c>
      <c r="C909" s="18"/>
      <c r="D909" s="18"/>
      <c r="E909" s="19" t="n">
        <f aca="false">E910</f>
        <v>13431</v>
      </c>
      <c r="F909" s="19" t="n">
        <f aca="false">F910</f>
        <v>500</v>
      </c>
    </row>
    <row r="910" s="84" customFormat="true" ht="33.75" hidden="false" customHeight="true" outlineLevel="0" collapsed="false">
      <c r="A910" s="43" t="s">
        <v>529</v>
      </c>
      <c r="B910" s="37" t="s">
        <v>566</v>
      </c>
      <c r="C910" s="37" t="s">
        <v>530</v>
      </c>
      <c r="D910" s="37"/>
      <c r="E910" s="32" t="n">
        <f aca="false">E911</f>
        <v>13431</v>
      </c>
      <c r="F910" s="32" t="n">
        <f aca="false">F911</f>
        <v>500</v>
      </c>
    </row>
    <row r="911" s="84" customFormat="true" ht="48" hidden="false" customHeight="true" outlineLevel="0" collapsed="false">
      <c r="A911" s="76" t="s">
        <v>531</v>
      </c>
      <c r="B911" s="37" t="s">
        <v>566</v>
      </c>
      <c r="C911" s="37" t="s">
        <v>532</v>
      </c>
      <c r="D911" s="37"/>
      <c r="E911" s="32" t="n">
        <f aca="false">E916+E918+E912</f>
        <v>13431</v>
      </c>
      <c r="F911" s="32" t="n">
        <f aca="false">F916+F918+F912</f>
        <v>500</v>
      </c>
    </row>
    <row r="912" s="84" customFormat="true" ht="45.6" hidden="false" customHeight="true" outlineLevel="0" collapsed="false">
      <c r="A912" s="33" t="s">
        <v>463</v>
      </c>
      <c r="B912" s="22" t="s">
        <v>566</v>
      </c>
      <c r="C912" s="23" t="s">
        <v>567</v>
      </c>
      <c r="D912" s="21"/>
      <c r="E912" s="48" t="n">
        <f aca="false">E913</f>
        <v>500</v>
      </c>
      <c r="F912" s="48" t="n">
        <f aca="false">F913</f>
        <v>500</v>
      </c>
    </row>
    <row r="913" s="84" customFormat="true" ht="39.6" hidden="false" customHeight="true" outlineLevel="0" collapsed="false">
      <c r="A913" s="45" t="s">
        <v>189</v>
      </c>
      <c r="B913" s="22" t="s">
        <v>566</v>
      </c>
      <c r="C913" s="23" t="s">
        <v>567</v>
      </c>
      <c r="D913" s="21" t="s">
        <v>190</v>
      </c>
      <c r="E913" s="48" t="n">
        <f aca="false">E914</f>
        <v>500</v>
      </c>
      <c r="F913" s="48" t="n">
        <f aca="false">F914</f>
        <v>500</v>
      </c>
    </row>
    <row r="914" s="84" customFormat="true" ht="23.45" hidden="false" customHeight="true" outlineLevel="0" collapsed="false">
      <c r="A914" s="45" t="s">
        <v>191</v>
      </c>
      <c r="B914" s="22" t="s">
        <v>566</v>
      </c>
      <c r="C914" s="23" t="s">
        <v>567</v>
      </c>
      <c r="D914" s="21" t="s">
        <v>192</v>
      </c>
      <c r="E914" s="48" t="n">
        <v>500</v>
      </c>
      <c r="F914" s="48" t="n">
        <f aca="false">E914</f>
        <v>500</v>
      </c>
    </row>
    <row r="915" s="84" customFormat="true" ht="20.25" hidden="false" customHeight="true" outlineLevel="0" collapsed="false">
      <c r="A915" s="43" t="s">
        <v>470</v>
      </c>
      <c r="B915" s="37" t="s">
        <v>566</v>
      </c>
      <c r="C915" s="37" t="s">
        <v>568</v>
      </c>
      <c r="D915" s="37"/>
      <c r="E915" s="32" t="n">
        <f aca="false">E916</f>
        <v>10183.1</v>
      </c>
      <c r="F915" s="32"/>
    </row>
    <row r="916" s="84" customFormat="true" ht="30" hidden="false" customHeight="true" outlineLevel="0" collapsed="false">
      <c r="A916" s="20" t="s">
        <v>189</v>
      </c>
      <c r="B916" s="37" t="s">
        <v>566</v>
      </c>
      <c r="C916" s="37" t="s">
        <v>568</v>
      </c>
      <c r="D916" s="37" t="s">
        <v>190</v>
      </c>
      <c r="E916" s="32" t="n">
        <f aca="false">E917</f>
        <v>10183.1</v>
      </c>
      <c r="F916" s="32"/>
    </row>
    <row r="917" s="84" customFormat="true" ht="21" hidden="false" customHeight="true" outlineLevel="0" collapsed="false">
      <c r="A917" s="30" t="s">
        <v>191</v>
      </c>
      <c r="B917" s="37" t="s">
        <v>566</v>
      </c>
      <c r="C917" s="37" t="s">
        <v>568</v>
      </c>
      <c r="D917" s="37" t="s">
        <v>192</v>
      </c>
      <c r="E917" s="32" t="n">
        <f aca="false">9483.1+700</f>
        <v>10183.1</v>
      </c>
      <c r="F917" s="32"/>
    </row>
    <row r="918" s="84" customFormat="true" ht="30" hidden="false" customHeight="true" outlineLevel="0" collapsed="false">
      <c r="A918" s="43" t="s">
        <v>569</v>
      </c>
      <c r="B918" s="37" t="s">
        <v>566</v>
      </c>
      <c r="C918" s="37" t="s">
        <v>570</v>
      </c>
      <c r="D918" s="37"/>
      <c r="E918" s="32" t="n">
        <f aca="false">E919</f>
        <v>2747.9</v>
      </c>
      <c r="F918" s="32"/>
    </row>
    <row r="919" s="84" customFormat="true" ht="30.75" hidden="false" customHeight="true" outlineLevel="0" collapsed="false">
      <c r="A919" s="45" t="s">
        <v>189</v>
      </c>
      <c r="B919" s="37" t="s">
        <v>566</v>
      </c>
      <c r="C919" s="37" t="s">
        <v>570</v>
      </c>
      <c r="D919" s="37" t="s">
        <v>190</v>
      </c>
      <c r="E919" s="32" t="n">
        <f aca="false">E920</f>
        <v>2747.9</v>
      </c>
      <c r="F919" s="32"/>
    </row>
    <row r="920" s="84" customFormat="true" ht="22.5" hidden="false" customHeight="true" outlineLevel="0" collapsed="false">
      <c r="A920" s="34" t="s">
        <v>191</v>
      </c>
      <c r="B920" s="37" t="s">
        <v>566</v>
      </c>
      <c r="C920" s="37" t="s">
        <v>570</v>
      </c>
      <c r="D920" s="37" t="s">
        <v>192</v>
      </c>
      <c r="E920" s="32" t="n">
        <f aca="false">1247.9+1000+500</f>
        <v>2747.9</v>
      </c>
      <c r="F920" s="32"/>
    </row>
    <row r="921" s="84" customFormat="true" ht="17.25" hidden="false" customHeight="true" outlineLevel="0" collapsed="false">
      <c r="A921" s="94" t="s">
        <v>571</v>
      </c>
      <c r="B921" s="95" t="s">
        <v>572</v>
      </c>
      <c r="C921" s="95"/>
      <c r="D921" s="95"/>
      <c r="E921" s="39" t="n">
        <f aca="false">E936+E966+E922</f>
        <v>117412.2</v>
      </c>
      <c r="F921" s="39" t="n">
        <f aca="false">F936+F966+F922</f>
        <v>13108</v>
      </c>
      <c r="H921" s="96"/>
    </row>
    <row r="922" s="84" customFormat="true" ht="47.25" hidden="false" customHeight="true" outlineLevel="0" collapsed="false">
      <c r="A922" s="20" t="s">
        <v>573</v>
      </c>
      <c r="B922" s="37" t="s">
        <v>572</v>
      </c>
      <c r="C922" s="37" t="s">
        <v>539</v>
      </c>
      <c r="D922" s="37"/>
      <c r="E922" s="32" t="n">
        <f aca="false">E928+E923+E933</f>
        <v>34199</v>
      </c>
      <c r="F922" s="32" t="n">
        <f aca="false">F928+F923</f>
        <v>9899</v>
      </c>
    </row>
    <row r="923" s="84" customFormat="true" ht="34.5" hidden="false" customHeight="true" outlineLevel="0" collapsed="false">
      <c r="A923" s="20" t="s">
        <v>574</v>
      </c>
      <c r="B923" s="37" t="s">
        <v>572</v>
      </c>
      <c r="C923" s="37" t="s">
        <v>575</v>
      </c>
      <c r="D923" s="37"/>
      <c r="E923" s="32" t="n">
        <f aca="false">E924+E926</f>
        <v>9899</v>
      </c>
      <c r="F923" s="32" t="n">
        <f aca="false">F924+F926</f>
        <v>9899</v>
      </c>
    </row>
    <row r="924" s="84" customFormat="true" ht="25.5" hidden="false" customHeight="true" outlineLevel="0" collapsed="false">
      <c r="A924" s="30" t="s">
        <v>42</v>
      </c>
      <c r="B924" s="37" t="s">
        <v>572</v>
      </c>
      <c r="C924" s="37" t="s">
        <v>575</v>
      </c>
      <c r="D924" s="37" t="s">
        <v>43</v>
      </c>
      <c r="E924" s="32" t="n">
        <f aca="false">E925</f>
        <v>7885</v>
      </c>
      <c r="F924" s="32" t="n">
        <f aca="false">F925</f>
        <v>7885</v>
      </c>
    </row>
    <row r="925" s="84" customFormat="true" ht="35.25" hidden="false" customHeight="true" outlineLevel="0" collapsed="false">
      <c r="A925" s="30" t="s">
        <v>44</v>
      </c>
      <c r="B925" s="37" t="s">
        <v>572</v>
      </c>
      <c r="C925" s="37" t="s">
        <v>575</v>
      </c>
      <c r="D925" s="37" t="s">
        <v>45</v>
      </c>
      <c r="E925" s="32" t="n">
        <f aca="false">9899-2014</f>
        <v>7885</v>
      </c>
      <c r="F925" s="32" t="n">
        <f aca="false">E925</f>
        <v>7885</v>
      </c>
    </row>
    <row r="926" s="84" customFormat="true" ht="30.75" hidden="false" customHeight="true" outlineLevel="0" collapsed="false">
      <c r="A926" s="45" t="s">
        <v>189</v>
      </c>
      <c r="B926" s="37" t="s">
        <v>572</v>
      </c>
      <c r="C926" s="37" t="s">
        <v>575</v>
      </c>
      <c r="D926" s="44" t="s">
        <v>190</v>
      </c>
      <c r="E926" s="32" t="n">
        <f aca="false">E927</f>
        <v>2014</v>
      </c>
      <c r="F926" s="32" t="n">
        <f aca="false">F927</f>
        <v>2014</v>
      </c>
    </row>
    <row r="927" s="84" customFormat="true" ht="19.5" hidden="false" customHeight="true" outlineLevel="0" collapsed="false">
      <c r="A927" s="34" t="s">
        <v>191</v>
      </c>
      <c r="B927" s="37" t="s">
        <v>572</v>
      </c>
      <c r="C927" s="37" t="s">
        <v>575</v>
      </c>
      <c r="D927" s="44" t="s">
        <v>192</v>
      </c>
      <c r="E927" s="32" t="n">
        <f aca="false">2014</f>
        <v>2014</v>
      </c>
      <c r="F927" s="32" t="n">
        <f aca="false">2014</f>
        <v>2014</v>
      </c>
    </row>
    <row r="928" s="84" customFormat="true" ht="35.25" hidden="false" customHeight="true" outlineLevel="0" collapsed="false">
      <c r="A928" s="34" t="s">
        <v>576</v>
      </c>
      <c r="B928" s="37" t="s">
        <v>572</v>
      </c>
      <c r="C928" s="37" t="s">
        <v>575</v>
      </c>
      <c r="D928" s="37"/>
      <c r="E928" s="32" t="n">
        <f aca="false">E929+E931</f>
        <v>16000</v>
      </c>
      <c r="F928" s="32"/>
    </row>
    <row r="929" s="84" customFormat="true" ht="23.25" hidden="false" customHeight="true" outlineLevel="0" collapsed="false">
      <c r="A929" s="30" t="s">
        <v>42</v>
      </c>
      <c r="B929" s="37" t="s">
        <v>572</v>
      </c>
      <c r="C929" s="37" t="s">
        <v>575</v>
      </c>
      <c r="D929" s="37" t="s">
        <v>43</v>
      </c>
      <c r="E929" s="32" t="n">
        <f aca="false">E930</f>
        <v>9686.5</v>
      </c>
      <c r="F929" s="97" t="n">
        <f aca="false">F930</f>
        <v>0</v>
      </c>
    </row>
    <row r="930" s="84" customFormat="true" ht="32.25" hidden="false" customHeight="true" outlineLevel="0" collapsed="false">
      <c r="A930" s="30" t="s">
        <v>44</v>
      </c>
      <c r="B930" s="37" t="s">
        <v>572</v>
      </c>
      <c r="C930" s="37" t="s">
        <v>575</v>
      </c>
      <c r="D930" s="37" t="s">
        <v>45</v>
      </c>
      <c r="E930" s="32" t="n">
        <f aca="false">11000-1313.5</f>
        <v>9686.5</v>
      </c>
      <c r="F930" s="39"/>
    </row>
    <row r="931" s="84" customFormat="true" ht="35.25" hidden="false" customHeight="true" outlineLevel="0" collapsed="false">
      <c r="A931" s="45" t="s">
        <v>189</v>
      </c>
      <c r="B931" s="37" t="s">
        <v>572</v>
      </c>
      <c r="C931" s="37" t="s">
        <v>575</v>
      </c>
      <c r="D931" s="44" t="s">
        <v>190</v>
      </c>
      <c r="E931" s="32" t="n">
        <f aca="false">E932</f>
        <v>6313.5</v>
      </c>
      <c r="F931" s="32"/>
    </row>
    <row r="932" s="84" customFormat="true" ht="21.75" hidden="false" customHeight="true" outlineLevel="0" collapsed="false">
      <c r="A932" s="34" t="s">
        <v>191</v>
      </c>
      <c r="B932" s="37" t="s">
        <v>572</v>
      </c>
      <c r="C932" s="37" t="s">
        <v>575</v>
      </c>
      <c r="D932" s="44" t="s">
        <v>192</v>
      </c>
      <c r="E932" s="32" t="n">
        <f aca="false">5000+1313.5</f>
        <v>6313.5</v>
      </c>
      <c r="F932" s="32"/>
    </row>
    <row r="933" s="84" customFormat="true" ht="30" hidden="false" customHeight="true" outlineLevel="0" collapsed="false">
      <c r="A933" s="34" t="s">
        <v>577</v>
      </c>
      <c r="B933" s="37" t="s">
        <v>572</v>
      </c>
      <c r="C933" s="37" t="s">
        <v>578</v>
      </c>
      <c r="D933" s="44"/>
      <c r="E933" s="32" t="n">
        <f aca="false">E934</f>
        <v>8300</v>
      </c>
      <c r="F933" s="32"/>
    </row>
    <row r="934" s="84" customFormat="true" ht="21.75" hidden="false" customHeight="true" outlineLevel="0" collapsed="false">
      <c r="A934" s="30" t="s">
        <v>42</v>
      </c>
      <c r="B934" s="37" t="s">
        <v>572</v>
      </c>
      <c r="C934" s="37" t="s">
        <v>578</v>
      </c>
      <c r="D934" s="37" t="s">
        <v>43</v>
      </c>
      <c r="E934" s="32" t="n">
        <f aca="false">E935</f>
        <v>8300</v>
      </c>
      <c r="F934" s="32"/>
    </row>
    <row r="935" s="84" customFormat="true" ht="30" hidden="false" customHeight="true" outlineLevel="0" collapsed="false">
      <c r="A935" s="30" t="s">
        <v>44</v>
      </c>
      <c r="B935" s="37" t="s">
        <v>572</v>
      </c>
      <c r="C935" s="37" t="s">
        <v>578</v>
      </c>
      <c r="D935" s="37" t="s">
        <v>45</v>
      </c>
      <c r="E935" s="32" t="n">
        <f aca="false">5400+2900</f>
        <v>8300</v>
      </c>
      <c r="F935" s="32"/>
    </row>
    <row r="936" s="84" customFormat="true" ht="21" hidden="false" customHeight="true" outlineLevel="0" collapsed="false">
      <c r="A936" s="20" t="s">
        <v>579</v>
      </c>
      <c r="B936" s="37" t="s">
        <v>572</v>
      </c>
      <c r="C936" s="37" t="s">
        <v>580</v>
      </c>
      <c r="D936" s="37"/>
      <c r="E936" s="97" t="n">
        <f aca="false">E937+E949+E960+E963</f>
        <v>82243.2</v>
      </c>
      <c r="F936" s="97" t="n">
        <f aca="false">F937+F949+F960+F963</f>
        <v>3209</v>
      </c>
    </row>
    <row r="937" s="84" customFormat="true" ht="17.25" hidden="false" customHeight="true" outlineLevel="0" collapsed="false">
      <c r="A937" s="20" t="s">
        <v>36</v>
      </c>
      <c r="B937" s="37" t="s">
        <v>572</v>
      </c>
      <c r="C937" s="37" t="s">
        <v>581</v>
      </c>
      <c r="D937" s="37"/>
      <c r="E937" s="32" t="n">
        <f aca="false">E938+E941+E944</f>
        <v>28243.9</v>
      </c>
      <c r="F937" s="32"/>
    </row>
    <row r="938" s="84" customFormat="true" ht="19.5" hidden="false" customHeight="true" outlineLevel="0" collapsed="false">
      <c r="A938" s="34" t="s">
        <v>63</v>
      </c>
      <c r="B938" s="37" t="s">
        <v>572</v>
      </c>
      <c r="C938" s="37" t="s">
        <v>582</v>
      </c>
      <c r="D938" s="37"/>
      <c r="E938" s="32" t="n">
        <f aca="false">E939</f>
        <v>9501.8</v>
      </c>
      <c r="F938" s="32"/>
    </row>
    <row r="939" s="84" customFormat="true" ht="60.75" hidden="false" customHeight="true" outlineLevel="0" collapsed="false">
      <c r="A939" s="30" t="s">
        <v>29</v>
      </c>
      <c r="B939" s="37" t="s">
        <v>572</v>
      </c>
      <c r="C939" s="37" t="s">
        <v>582</v>
      </c>
      <c r="D939" s="37" t="s">
        <v>30</v>
      </c>
      <c r="E939" s="32" t="n">
        <f aca="false">E940</f>
        <v>9501.8</v>
      </c>
      <c r="F939" s="32"/>
    </row>
    <row r="940" s="84" customFormat="true" ht="23.25" hidden="false" customHeight="true" outlineLevel="0" collapsed="false">
      <c r="A940" s="34" t="s">
        <v>31</v>
      </c>
      <c r="B940" s="37" t="s">
        <v>572</v>
      </c>
      <c r="C940" s="37" t="s">
        <v>582</v>
      </c>
      <c r="D940" s="37" t="s">
        <v>32</v>
      </c>
      <c r="E940" s="32" t="n">
        <f aca="false">7689.3+1127.5+685</f>
        <v>9501.8</v>
      </c>
      <c r="F940" s="32"/>
    </row>
    <row r="941" s="84" customFormat="true" ht="17.25" hidden="false" customHeight="true" outlineLevel="0" collapsed="false">
      <c r="A941" s="34" t="s">
        <v>38</v>
      </c>
      <c r="B941" s="37" t="s">
        <v>572</v>
      </c>
      <c r="C941" s="37" t="s">
        <v>583</v>
      </c>
      <c r="D941" s="37"/>
      <c r="E941" s="32" t="n">
        <f aca="false">E942</f>
        <v>14837.1</v>
      </c>
      <c r="F941" s="32"/>
    </row>
    <row r="942" s="84" customFormat="true" ht="69" hidden="false" customHeight="true" outlineLevel="0" collapsed="false">
      <c r="A942" s="30" t="s">
        <v>29</v>
      </c>
      <c r="B942" s="37" t="s">
        <v>572</v>
      </c>
      <c r="C942" s="37" t="s">
        <v>583</v>
      </c>
      <c r="D942" s="37" t="s">
        <v>30</v>
      </c>
      <c r="E942" s="32" t="n">
        <f aca="false">E943</f>
        <v>14837.1</v>
      </c>
      <c r="F942" s="32"/>
    </row>
    <row r="943" s="84" customFormat="true" ht="23.25" hidden="false" customHeight="true" outlineLevel="0" collapsed="false">
      <c r="A943" s="30" t="s">
        <v>31</v>
      </c>
      <c r="B943" s="37" t="s">
        <v>572</v>
      </c>
      <c r="C943" s="37" t="s">
        <v>583</v>
      </c>
      <c r="D943" s="37" t="s">
        <v>32</v>
      </c>
      <c r="E943" s="32" t="n">
        <f aca="false">12310.9+1305.3+879.6+341.3</f>
        <v>14837.1</v>
      </c>
      <c r="F943" s="32"/>
    </row>
    <row r="944" s="84" customFormat="true" ht="30" hidden="false" customHeight="false" outlineLevel="0" collapsed="false">
      <c r="A944" s="30" t="s">
        <v>40</v>
      </c>
      <c r="B944" s="37" t="s">
        <v>572</v>
      </c>
      <c r="C944" s="37" t="s">
        <v>584</v>
      </c>
      <c r="D944" s="37"/>
      <c r="E944" s="32" t="n">
        <f aca="false">E945+E947</f>
        <v>3905</v>
      </c>
      <c r="F944" s="32"/>
    </row>
    <row r="945" s="84" customFormat="true" ht="22.9" hidden="false" customHeight="true" outlineLevel="0" collapsed="false">
      <c r="A945" s="30" t="s">
        <v>42</v>
      </c>
      <c r="B945" s="37" t="s">
        <v>572</v>
      </c>
      <c r="C945" s="37" t="s">
        <v>584</v>
      </c>
      <c r="D945" s="37" t="s">
        <v>43</v>
      </c>
      <c r="E945" s="32" t="n">
        <f aca="false">E946</f>
        <v>2055</v>
      </c>
      <c r="F945" s="32"/>
    </row>
    <row r="946" s="84" customFormat="true" ht="33" hidden="false" customHeight="true" outlineLevel="0" collapsed="false">
      <c r="A946" s="30" t="s">
        <v>44</v>
      </c>
      <c r="B946" s="37" t="s">
        <v>572</v>
      </c>
      <c r="C946" s="37" t="s">
        <v>584</v>
      </c>
      <c r="D946" s="37" t="s">
        <v>45</v>
      </c>
      <c r="E946" s="32" t="n">
        <f aca="false">3025-970</f>
        <v>2055</v>
      </c>
      <c r="F946" s="32"/>
    </row>
    <row r="947" s="84" customFormat="true" ht="21.75" hidden="false" customHeight="true" outlineLevel="0" collapsed="false">
      <c r="A947" s="30" t="s">
        <v>46</v>
      </c>
      <c r="B947" s="37" t="s">
        <v>572</v>
      </c>
      <c r="C947" s="37" t="s">
        <v>584</v>
      </c>
      <c r="D947" s="37" t="s">
        <v>47</v>
      </c>
      <c r="E947" s="32" t="n">
        <f aca="false">E948</f>
        <v>1850</v>
      </c>
      <c r="F947" s="32"/>
    </row>
    <row r="948" s="84" customFormat="true" ht="21.75" hidden="false" customHeight="true" outlineLevel="0" collapsed="false">
      <c r="A948" s="34" t="s">
        <v>48</v>
      </c>
      <c r="B948" s="37" t="s">
        <v>572</v>
      </c>
      <c r="C948" s="37" t="s">
        <v>584</v>
      </c>
      <c r="D948" s="37" t="s">
        <v>49</v>
      </c>
      <c r="E948" s="38" t="n">
        <f aca="false">1850</f>
        <v>1850</v>
      </c>
      <c r="F948" s="32"/>
    </row>
    <row r="949" s="9" customFormat="true" ht="24.75" hidden="false" customHeight="true" outlineLevel="0" collapsed="false">
      <c r="A949" s="26" t="s">
        <v>470</v>
      </c>
      <c r="B949" s="23" t="s">
        <v>572</v>
      </c>
      <c r="C949" s="23" t="s">
        <v>135</v>
      </c>
      <c r="D949" s="23"/>
      <c r="E949" s="24" t="n">
        <f aca="false">E953+E950</f>
        <v>35074.6</v>
      </c>
      <c r="F949" s="24" t="n">
        <f aca="false">F953+F950</f>
        <v>3209</v>
      </c>
    </row>
    <row r="950" s="9" customFormat="true" ht="78.6" hidden="false" customHeight="true" outlineLevel="0" collapsed="false">
      <c r="A950" s="26" t="s">
        <v>585</v>
      </c>
      <c r="B950" s="23" t="s">
        <v>572</v>
      </c>
      <c r="C950" s="23" t="s">
        <v>586</v>
      </c>
      <c r="D950" s="23"/>
      <c r="E950" s="56" t="n">
        <f aca="false">E951</f>
        <v>3209</v>
      </c>
      <c r="F950" s="56" t="n">
        <f aca="false">F951</f>
        <v>3209</v>
      </c>
    </row>
    <row r="951" s="9" customFormat="true" ht="66.6" hidden="false" customHeight="true" outlineLevel="0" collapsed="false">
      <c r="A951" s="28" t="s">
        <v>29</v>
      </c>
      <c r="B951" s="23" t="s">
        <v>572</v>
      </c>
      <c r="C951" s="23" t="s">
        <v>586</v>
      </c>
      <c r="D951" s="23" t="s">
        <v>30</v>
      </c>
      <c r="E951" s="56" t="n">
        <f aca="false">E952</f>
        <v>3209</v>
      </c>
      <c r="F951" s="56" t="n">
        <f aca="false">F952</f>
        <v>3209</v>
      </c>
    </row>
    <row r="952" s="9" customFormat="true" ht="20.25" hidden="false" customHeight="true" outlineLevel="0" collapsed="false">
      <c r="A952" s="30" t="s">
        <v>163</v>
      </c>
      <c r="B952" s="23" t="s">
        <v>572</v>
      </c>
      <c r="C952" s="23" t="s">
        <v>586</v>
      </c>
      <c r="D952" s="23" t="s">
        <v>164</v>
      </c>
      <c r="E952" s="24" t="n">
        <v>3209</v>
      </c>
      <c r="F952" s="24" t="n">
        <f aca="false">E952</f>
        <v>3209</v>
      </c>
    </row>
    <row r="953" s="9" customFormat="true" ht="80.25" hidden="false" customHeight="true" outlineLevel="0" collapsed="false">
      <c r="A953" s="33" t="s">
        <v>587</v>
      </c>
      <c r="B953" s="23" t="s">
        <v>572</v>
      </c>
      <c r="C953" s="23" t="s">
        <v>588</v>
      </c>
      <c r="D953" s="23"/>
      <c r="E953" s="24" t="n">
        <f aca="false">E954+E956+E958</f>
        <v>31865.6</v>
      </c>
      <c r="F953" s="24" t="n">
        <f aca="false">F954+F956</f>
        <v>0</v>
      </c>
    </row>
    <row r="954" s="9" customFormat="true" ht="68.25" hidden="false" customHeight="true" outlineLevel="0" collapsed="false">
      <c r="A954" s="27" t="s">
        <v>29</v>
      </c>
      <c r="B954" s="23" t="s">
        <v>572</v>
      </c>
      <c r="C954" s="23" t="s">
        <v>588</v>
      </c>
      <c r="D954" s="37" t="s">
        <v>30</v>
      </c>
      <c r="E954" s="24" t="n">
        <f aca="false">E955</f>
        <v>26599.5</v>
      </c>
      <c r="F954" s="24"/>
    </row>
    <row r="955" s="9" customFormat="true" ht="24.75" hidden="false" customHeight="true" outlineLevel="0" collapsed="false">
      <c r="A955" s="34" t="s">
        <v>163</v>
      </c>
      <c r="B955" s="23" t="s">
        <v>572</v>
      </c>
      <c r="C955" s="23" t="s">
        <v>588</v>
      </c>
      <c r="D955" s="37" t="s">
        <v>164</v>
      </c>
      <c r="E955" s="24" t="n">
        <f aca="false">26599.5</f>
        <v>26599.5</v>
      </c>
      <c r="F955" s="24"/>
    </row>
    <row r="956" s="9" customFormat="true" ht="17.45" hidden="false" customHeight="true" outlineLevel="0" collapsed="false">
      <c r="A956" s="30" t="s">
        <v>42</v>
      </c>
      <c r="B956" s="63" t="s">
        <v>572</v>
      </c>
      <c r="C956" s="23" t="s">
        <v>588</v>
      </c>
      <c r="D956" s="35" t="s">
        <v>43</v>
      </c>
      <c r="E956" s="56" t="n">
        <f aca="false">E957</f>
        <v>5236.1</v>
      </c>
      <c r="F956" s="56"/>
    </row>
    <row r="957" s="9" customFormat="true" ht="31.5" hidden="false" customHeight="true" outlineLevel="0" collapsed="false">
      <c r="A957" s="30" t="s">
        <v>44</v>
      </c>
      <c r="B957" s="23" t="s">
        <v>572</v>
      </c>
      <c r="C957" s="23" t="s">
        <v>588</v>
      </c>
      <c r="D957" s="37" t="s">
        <v>45</v>
      </c>
      <c r="E957" s="24" t="n">
        <f aca="false">5236.1</f>
        <v>5236.1</v>
      </c>
      <c r="F957" s="24"/>
    </row>
    <row r="958" s="9" customFormat="true" ht="18" hidden="false" customHeight="true" outlineLevel="0" collapsed="false">
      <c r="A958" s="30" t="s">
        <v>46</v>
      </c>
      <c r="B958" s="23" t="s">
        <v>572</v>
      </c>
      <c r="C958" s="23" t="s">
        <v>588</v>
      </c>
      <c r="D958" s="37" t="s">
        <v>47</v>
      </c>
      <c r="E958" s="24" t="n">
        <f aca="false">E959</f>
        <v>30</v>
      </c>
      <c r="F958" s="24"/>
    </row>
    <row r="959" s="9" customFormat="true" ht="18" hidden="false" customHeight="true" outlineLevel="0" collapsed="false">
      <c r="A959" s="34" t="s">
        <v>48</v>
      </c>
      <c r="B959" s="23" t="s">
        <v>572</v>
      </c>
      <c r="C959" s="23" t="s">
        <v>588</v>
      </c>
      <c r="D959" s="37" t="s">
        <v>49</v>
      </c>
      <c r="E959" s="24" t="n">
        <f aca="false">30</f>
        <v>30</v>
      </c>
      <c r="F959" s="24"/>
    </row>
    <row r="960" s="9" customFormat="true" ht="30.75" hidden="false" customHeight="true" outlineLevel="0" collapsed="false">
      <c r="A960" s="27" t="s">
        <v>517</v>
      </c>
      <c r="B960" s="23" t="s">
        <v>572</v>
      </c>
      <c r="C960" s="23" t="s">
        <v>589</v>
      </c>
      <c r="D960" s="23"/>
      <c r="E960" s="24" t="n">
        <f aca="false">E961</f>
        <v>17944.7</v>
      </c>
      <c r="F960" s="24"/>
    </row>
    <row r="961" s="9" customFormat="true" ht="36" hidden="false" customHeight="true" outlineLevel="0" collapsed="false">
      <c r="A961" s="20" t="s">
        <v>189</v>
      </c>
      <c r="B961" s="63" t="s">
        <v>572</v>
      </c>
      <c r="C961" s="23" t="s">
        <v>589</v>
      </c>
      <c r="D961" s="23" t="s">
        <v>190</v>
      </c>
      <c r="E961" s="56" t="n">
        <f aca="false">E962</f>
        <v>17944.7</v>
      </c>
      <c r="F961" s="56"/>
    </row>
    <row r="962" s="9" customFormat="true" ht="26.25" hidden="false" customHeight="true" outlineLevel="0" collapsed="false">
      <c r="A962" s="27" t="s">
        <v>191</v>
      </c>
      <c r="B962" s="23" t="s">
        <v>572</v>
      </c>
      <c r="C962" s="23" t="s">
        <v>589</v>
      </c>
      <c r="D962" s="23" t="s">
        <v>192</v>
      </c>
      <c r="E962" s="24" t="n">
        <f aca="false">16925+870+149.7</f>
        <v>17944.7</v>
      </c>
      <c r="F962" s="24"/>
    </row>
    <row r="963" s="9" customFormat="true" ht="21.75" hidden="false" customHeight="true" outlineLevel="0" collapsed="false">
      <c r="A963" s="27" t="s">
        <v>472</v>
      </c>
      <c r="B963" s="23" t="s">
        <v>572</v>
      </c>
      <c r="C963" s="23" t="s">
        <v>590</v>
      </c>
      <c r="D963" s="23"/>
      <c r="E963" s="24" t="n">
        <f aca="false">E964</f>
        <v>980</v>
      </c>
      <c r="F963" s="24"/>
    </row>
    <row r="964" s="9" customFormat="true" ht="28.5" hidden="false" customHeight="true" outlineLevel="0" collapsed="false">
      <c r="A964" s="20" t="s">
        <v>189</v>
      </c>
      <c r="B964" s="63" t="s">
        <v>572</v>
      </c>
      <c r="C964" s="23" t="s">
        <v>590</v>
      </c>
      <c r="D964" s="23" t="s">
        <v>190</v>
      </c>
      <c r="E964" s="56" t="n">
        <f aca="false">E965</f>
        <v>980</v>
      </c>
      <c r="F964" s="56"/>
    </row>
    <row r="965" s="9" customFormat="true" ht="22.5" hidden="false" customHeight="true" outlineLevel="0" collapsed="false">
      <c r="A965" s="28" t="s">
        <v>191</v>
      </c>
      <c r="B965" s="63" t="s">
        <v>572</v>
      </c>
      <c r="C965" s="23" t="s">
        <v>590</v>
      </c>
      <c r="D965" s="23" t="s">
        <v>192</v>
      </c>
      <c r="E965" s="56" t="n">
        <f aca="false">3750-400-2370</f>
        <v>980</v>
      </c>
      <c r="F965" s="56"/>
    </row>
    <row r="966" s="9" customFormat="true" ht="75.75" hidden="false" customHeight="true" outlineLevel="0" collapsed="false">
      <c r="A966" s="20" t="s">
        <v>54</v>
      </c>
      <c r="B966" s="37" t="s">
        <v>572</v>
      </c>
      <c r="C966" s="21" t="s">
        <v>55</v>
      </c>
      <c r="D966" s="18"/>
      <c r="E966" s="24" t="n">
        <f aca="false">E967</f>
        <v>970</v>
      </c>
      <c r="F966" s="19"/>
    </row>
    <row r="967" s="9" customFormat="true" ht="35.25" hidden="false" customHeight="true" outlineLevel="0" collapsed="false">
      <c r="A967" s="30" t="s">
        <v>56</v>
      </c>
      <c r="B967" s="37" t="s">
        <v>572</v>
      </c>
      <c r="C967" s="21" t="s">
        <v>57</v>
      </c>
      <c r="D967" s="18"/>
      <c r="E967" s="24" t="n">
        <f aca="false">E968</f>
        <v>970</v>
      </c>
      <c r="F967" s="19"/>
    </row>
    <row r="968" s="9" customFormat="true" ht="22.5" hidden="false" customHeight="true" outlineLevel="0" collapsed="false">
      <c r="A968" s="30" t="s">
        <v>42</v>
      </c>
      <c r="B968" s="37" t="s">
        <v>572</v>
      </c>
      <c r="C968" s="21" t="s">
        <v>57</v>
      </c>
      <c r="D968" s="23" t="s">
        <v>43</v>
      </c>
      <c r="E968" s="24" t="n">
        <f aca="false">E969</f>
        <v>970</v>
      </c>
      <c r="F968" s="19"/>
    </row>
    <row r="969" s="9" customFormat="true" ht="30.75" hidden="false" customHeight="true" outlineLevel="0" collapsed="false">
      <c r="A969" s="30" t="s">
        <v>44</v>
      </c>
      <c r="B969" s="37" t="s">
        <v>572</v>
      </c>
      <c r="C969" s="21" t="s">
        <v>57</v>
      </c>
      <c r="D969" s="23" t="s">
        <v>45</v>
      </c>
      <c r="E969" s="24" t="n">
        <f aca="false">970</f>
        <v>970</v>
      </c>
      <c r="F969" s="19"/>
    </row>
    <row r="970" s="9" customFormat="true" ht="17.25" hidden="false" customHeight="true" outlineLevel="0" collapsed="false">
      <c r="A970" s="55" t="s">
        <v>591</v>
      </c>
      <c r="B970" s="52" t="s">
        <v>592</v>
      </c>
      <c r="C970" s="52"/>
      <c r="D970" s="52"/>
      <c r="E970" s="53" t="n">
        <f aca="false">E998+E971</f>
        <v>158590.9</v>
      </c>
      <c r="F970" s="53" t="n">
        <f aca="false">F998+F971</f>
        <v>0</v>
      </c>
    </row>
    <row r="971" s="9" customFormat="true" ht="18" hidden="false" customHeight="true" outlineLevel="0" collapsed="false">
      <c r="A971" s="54" t="s">
        <v>593</v>
      </c>
      <c r="B971" s="18" t="s">
        <v>594</v>
      </c>
      <c r="C971" s="95"/>
      <c r="D971" s="18"/>
      <c r="E971" s="19" t="n">
        <f aca="false">E972</f>
        <v>147101.4</v>
      </c>
      <c r="F971" s="19" t="n">
        <f aca="false">F972</f>
        <v>0</v>
      </c>
    </row>
    <row r="972" s="9" customFormat="true" ht="32.45" hidden="false" customHeight="true" outlineLevel="0" collapsed="false">
      <c r="A972" s="20" t="s">
        <v>549</v>
      </c>
      <c r="B972" s="63" t="s">
        <v>594</v>
      </c>
      <c r="C972" s="63" t="s">
        <v>550</v>
      </c>
      <c r="D972" s="22"/>
      <c r="E972" s="56" t="n">
        <f aca="false">E973+E986</f>
        <v>147101.4</v>
      </c>
      <c r="F972" s="56" t="n">
        <f aca="false">F973+F986</f>
        <v>0</v>
      </c>
    </row>
    <row r="973" s="9" customFormat="true" ht="23.25" hidden="false" customHeight="true" outlineLevel="0" collapsed="false">
      <c r="A973" s="20" t="s">
        <v>595</v>
      </c>
      <c r="B973" s="63" t="s">
        <v>594</v>
      </c>
      <c r="C973" s="63" t="s">
        <v>596</v>
      </c>
      <c r="D973" s="22"/>
      <c r="E973" s="56" t="n">
        <f aca="false">E974+E977+E980+E983</f>
        <v>48000.5</v>
      </c>
      <c r="F973" s="56" t="n">
        <f aca="false">F974+F977+F980</f>
        <v>0</v>
      </c>
    </row>
    <row r="974" s="9" customFormat="true" ht="19.5" hidden="false" customHeight="true" outlineLevel="0" collapsed="false">
      <c r="A974" s="33" t="s">
        <v>597</v>
      </c>
      <c r="B974" s="21" t="s">
        <v>594</v>
      </c>
      <c r="C974" s="23" t="s">
        <v>598</v>
      </c>
      <c r="D974" s="21"/>
      <c r="E974" s="24" t="n">
        <f aca="false">E975</f>
        <v>37044.6</v>
      </c>
      <c r="F974" s="24"/>
    </row>
    <row r="975" s="9" customFormat="true" ht="34.15" hidden="false" customHeight="true" outlineLevel="0" collapsed="false">
      <c r="A975" s="20" t="s">
        <v>189</v>
      </c>
      <c r="B975" s="63" t="s">
        <v>594</v>
      </c>
      <c r="C975" s="23" t="s">
        <v>598</v>
      </c>
      <c r="D975" s="22" t="s">
        <v>190</v>
      </c>
      <c r="E975" s="56" t="n">
        <f aca="false">E976</f>
        <v>37044.6</v>
      </c>
      <c r="F975" s="56"/>
    </row>
    <row r="976" s="9" customFormat="true" ht="27" hidden="false" customHeight="true" outlineLevel="0" collapsed="false">
      <c r="A976" s="28" t="s">
        <v>191</v>
      </c>
      <c r="B976" s="63" t="s">
        <v>594</v>
      </c>
      <c r="C976" s="23" t="s">
        <v>598</v>
      </c>
      <c r="D976" s="22" t="s">
        <v>192</v>
      </c>
      <c r="E976" s="56" t="n">
        <f aca="false">34427.1+2555+62.5</f>
        <v>37044.6</v>
      </c>
      <c r="F976" s="56"/>
    </row>
    <row r="977" s="9" customFormat="true" ht="34.5" hidden="false" customHeight="true" outlineLevel="0" collapsed="false">
      <c r="A977" s="27" t="s">
        <v>599</v>
      </c>
      <c r="B977" s="23" t="s">
        <v>594</v>
      </c>
      <c r="C977" s="23" t="s">
        <v>600</v>
      </c>
      <c r="D977" s="21"/>
      <c r="E977" s="24" t="n">
        <f aca="false">E978</f>
        <v>1000</v>
      </c>
      <c r="F977" s="24"/>
    </row>
    <row r="978" s="9" customFormat="true" ht="36" hidden="false" customHeight="true" outlineLevel="0" collapsed="false">
      <c r="A978" s="20" t="s">
        <v>189</v>
      </c>
      <c r="B978" s="63" t="s">
        <v>594</v>
      </c>
      <c r="C978" s="23" t="s">
        <v>600</v>
      </c>
      <c r="D978" s="22" t="s">
        <v>190</v>
      </c>
      <c r="E978" s="56" t="n">
        <f aca="false">E979</f>
        <v>1000</v>
      </c>
      <c r="F978" s="56"/>
    </row>
    <row r="979" s="9" customFormat="true" ht="19.5" hidden="false" customHeight="true" outlineLevel="0" collapsed="false">
      <c r="A979" s="28" t="s">
        <v>191</v>
      </c>
      <c r="B979" s="63" t="s">
        <v>594</v>
      </c>
      <c r="C979" s="23" t="s">
        <v>600</v>
      </c>
      <c r="D979" s="22" t="s">
        <v>192</v>
      </c>
      <c r="E979" s="56" t="n">
        <f aca="false">1000</f>
        <v>1000</v>
      </c>
      <c r="F979" s="56"/>
    </row>
    <row r="980" s="9" customFormat="true" ht="34.5" hidden="false" customHeight="true" outlineLevel="0" collapsed="false">
      <c r="A980" s="30" t="s">
        <v>601</v>
      </c>
      <c r="B980" s="35" t="s">
        <v>594</v>
      </c>
      <c r="C980" s="23" t="s">
        <v>602</v>
      </c>
      <c r="D980" s="83"/>
      <c r="E980" s="36" t="n">
        <f aca="false">E981</f>
        <v>9446.5</v>
      </c>
      <c r="F980" s="36"/>
    </row>
    <row r="981" s="9" customFormat="true" ht="30.75" hidden="false" customHeight="true" outlineLevel="0" collapsed="false">
      <c r="A981" s="45" t="s">
        <v>189</v>
      </c>
      <c r="B981" s="35" t="s">
        <v>594</v>
      </c>
      <c r="C981" s="23" t="s">
        <v>602</v>
      </c>
      <c r="D981" s="83" t="s">
        <v>190</v>
      </c>
      <c r="E981" s="36" t="n">
        <f aca="false">E982</f>
        <v>9446.5</v>
      </c>
      <c r="F981" s="36"/>
    </row>
    <row r="982" s="9" customFormat="true" ht="22.9" hidden="false" customHeight="true" outlineLevel="0" collapsed="false">
      <c r="A982" s="28" t="s">
        <v>191</v>
      </c>
      <c r="B982" s="35" t="s">
        <v>594</v>
      </c>
      <c r="C982" s="23" t="s">
        <v>602</v>
      </c>
      <c r="D982" s="83" t="s">
        <v>192</v>
      </c>
      <c r="E982" s="36" t="n">
        <f aca="false">9446.5</f>
        <v>9446.5</v>
      </c>
      <c r="F982" s="36"/>
    </row>
    <row r="983" s="9" customFormat="true" ht="22.9" hidden="false" customHeight="true" outlineLevel="0" collapsed="false">
      <c r="A983" s="27" t="s">
        <v>474</v>
      </c>
      <c r="B983" s="35" t="s">
        <v>594</v>
      </c>
      <c r="C983" s="23" t="s">
        <v>603</v>
      </c>
      <c r="D983" s="23"/>
      <c r="E983" s="24" t="n">
        <f aca="false">E984</f>
        <v>509.4</v>
      </c>
      <c r="F983" s="48"/>
    </row>
    <row r="984" s="9" customFormat="true" ht="31.5" hidden="false" customHeight="true" outlineLevel="0" collapsed="false">
      <c r="A984" s="20" t="s">
        <v>189</v>
      </c>
      <c r="B984" s="35" t="s">
        <v>594</v>
      </c>
      <c r="C984" s="23" t="s">
        <v>603</v>
      </c>
      <c r="D984" s="91" t="s">
        <v>190</v>
      </c>
      <c r="E984" s="24" t="n">
        <f aca="false">E985</f>
        <v>509.4</v>
      </c>
      <c r="F984" s="93"/>
    </row>
    <row r="985" s="9" customFormat="true" ht="22.9" hidden="false" customHeight="true" outlineLevel="0" collapsed="false">
      <c r="A985" s="27" t="s">
        <v>191</v>
      </c>
      <c r="B985" s="35" t="s">
        <v>594</v>
      </c>
      <c r="C985" s="23" t="s">
        <v>603</v>
      </c>
      <c r="D985" s="23" t="s">
        <v>192</v>
      </c>
      <c r="E985" s="24" t="n">
        <f aca="false">571.9-62.5</f>
        <v>509.4</v>
      </c>
      <c r="F985" s="48"/>
    </row>
    <row r="986" s="9" customFormat="true" ht="48" hidden="false" customHeight="true" outlineLevel="0" collapsed="false">
      <c r="A986" s="28" t="s">
        <v>604</v>
      </c>
      <c r="B986" s="63" t="s">
        <v>594</v>
      </c>
      <c r="C986" s="63" t="s">
        <v>605</v>
      </c>
      <c r="D986" s="22"/>
      <c r="E986" s="56" t="n">
        <f aca="false">E987+E990+E995</f>
        <v>99100.9</v>
      </c>
      <c r="F986" s="56" t="n">
        <f aca="false">F987+F990</f>
        <v>0</v>
      </c>
    </row>
    <row r="987" s="9" customFormat="true" ht="21.75" hidden="false" customHeight="true" outlineLevel="0" collapsed="false">
      <c r="A987" s="26" t="s">
        <v>606</v>
      </c>
      <c r="B987" s="63" t="s">
        <v>594</v>
      </c>
      <c r="C987" s="63" t="s">
        <v>607</v>
      </c>
      <c r="D987" s="22"/>
      <c r="E987" s="56" t="n">
        <f aca="false">E988</f>
        <v>68717.7</v>
      </c>
      <c r="F987" s="56"/>
    </row>
    <row r="988" s="9" customFormat="true" ht="30" hidden="false" customHeight="true" outlineLevel="0" collapsed="false">
      <c r="A988" s="45" t="s">
        <v>189</v>
      </c>
      <c r="B988" s="23" t="s">
        <v>594</v>
      </c>
      <c r="C988" s="23" t="s">
        <v>607</v>
      </c>
      <c r="D988" s="21" t="s">
        <v>190</v>
      </c>
      <c r="E988" s="24" t="n">
        <f aca="false">E989</f>
        <v>68717.7</v>
      </c>
      <c r="F988" s="24"/>
    </row>
    <row r="989" s="9" customFormat="true" ht="22.5" hidden="false" customHeight="true" outlineLevel="0" collapsed="false">
      <c r="A989" s="27" t="s">
        <v>191</v>
      </c>
      <c r="B989" s="23" t="s">
        <v>594</v>
      </c>
      <c r="C989" s="63" t="s">
        <v>607</v>
      </c>
      <c r="D989" s="21" t="s">
        <v>192</v>
      </c>
      <c r="E989" s="24" t="n">
        <f aca="false">61031.7+2767.5+4245+673.5</f>
        <v>68717.7</v>
      </c>
      <c r="F989" s="24"/>
    </row>
    <row r="990" s="9" customFormat="true" ht="21" hidden="false" customHeight="true" outlineLevel="0" collapsed="false">
      <c r="A990" s="28" t="s">
        <v>608</v>
      </c>
      <c r="B990" s="63" t="s">
        <v>594</v>
      </c>
      <c r="C990" s="63" t="s">
        <v>609</v>
      </c>
      <c r="D990" s="22"/>
      <c r="E990" s="56" t="n">
        <f aca="false">E993+E991</f>
        <v>28570.7</v>
      </c>
      <c r="F990" s="56"/>
    </row>
    <row r="991" s="9" customFormat="true" ht="24" hidden="false" customHeight="true" outlineLevel="0" collapsed="false">
      <c r="A991" s="30" t="s">
        <v>42</v>
      </c>
      <c r="B991" s="63" t="s">
        <v>594</v>
      </c>
      <c r="C991" s="63" t="s">
        <v>609</v>
      </c>
      <c r="D991" s="22" t="s">
        <v>43</v>
      </c>
      <c r="E991" s="56" t="n">
        <f aca="false">E992</f>
        <v>1100</v>
      </c>
      <c r="F991" s="56"/>
    </row>
    <row r="992" s="9" customFormat="true" ht="32.25" hidden="false" customHeight="true" outlineLevel="0" collapsed="false">
      <c r="A992" s="30" t="s">
        <v>44</v>
      </c>
      <c r="B992" s="63" t="s">
        <v>594</v>
      </c>
      <c r="C992" s="63" t="s">
        <v>609</v>
      </c>
      <c r="D992" s="22" t="s">
        <v>45</v>
      </c>
      <c r="E992" s="56" t="n">
        <f aca="false">1200+425-525</f>
        <v>1100</v>
      </c>
      <c r="F992" s="56"/>
    </row>
    <row r="993" s="9" customFormat="true" ht="34.9" hidden="false" customHeight="true" outlineLevel="0" collapsed="false">
      <c r="A993" s="20" t="s">
        <v>189</v>
      </c>
      <c r="B993" s="63" t="s">
        <v>594</v>
      </c>
      <c r="C993" s="63" t="s">
        <v>609</v>
      </c>
      <c r="D993" s="22" t="s">
        <v>190</v>
      </c>
      <c r="E993" s="56" t="n">
        <f aca="false">E994</f>
        <v>27470.7</v>
      </c>
      <c r="F993" s="56"/>
    </row>
    <row r="994" s="9" customFormat="true" ht="21.75" hidden="false" customHeight="true" outlineLevel="0" collapsed="false">
      <c r="A994" s="27" t="s">
        <v>191</v>
      </c>
      <c r="B994" s="23" t="s">
        <v>594</v>
      </c>
      <c r="C994" s="63" t="s">
        <v>609</v>
      </c>
      <c r="D994" s="21" t="s">
        <v>192</v>
      </c>
      <c r="E994" s="24" t="n">
        <f aca="false">28342.6-571.9+400-700</f>
        <v>27470.7</v>
      </c>
      <c r="F994" s="24"/>
    </row>
    <row r="995" s="9" customFormat="true" ht="31.5" hidden="false" customHeight="true" outlineLevel="0" collapsed="false">
      <c r="A995" s="28" t="s">
        <v>610</v>
      </c>
      <c r="B995" s="23" t="s">
        <v>594</v>
      </c>
      <c r="C995" s="63" t="s">
        <v>611</v>
      </c>
      <c r="D995" s="22"/>
      <c r="E995" s="56" t="n">
        <f aca="false">E996</f>
        <v>1812.5</v>
      </c>
      <c r="F995" s="56"/>
    </row>
    <row r="996" s="9" customFormat="true" ht="21.75" hidden="false" customHeight="true" outlineLevel="0" collapsed="false">
      <c r="A996" s="30" t="s">
        <v>42</v>
      </c>
      <c r="B996" s="23" t="s">
        <v>594</v>
      </c>
      <c r="C996" s="63" t="s">
        <v>611</v>
      </c>
      <c r="D996" s="22" t="s">
        <v>43</v>
      </c>
      <c r="E996" s="56" t="n">
        <f aca="false">E997</f>
        <v>1812.5</v>
      </c>
      <c r="F996" s="56"/>
    </row>
    <row r="997" s="9" customFormat="true" ht="30.75" hidden="false" customHeight="true" outlineLevel="0" collapsed="false">
      <c r="A997" s="30" t="s">
        <v>44</v>
      </c>
      <c r="B997" s="23" t="s">
        <v>594</v>
      </c>
      <c r="C997" s="63" t="s">
        <v>611</v>
      </c>
      <c r="D997" s="22" t="s">
        <v>45</v>
      </c>
      <c r="E997" s="56" t="n">
        <f aca="false">1150+662.5</f>
        <v>1812.5</v>
      </c>
      <c r="F997" s="56"/>
    </row>
    <row r="998" s="9" customFormat="true" ht="30" hidden="false" customHeight="false" outlineLevel="0" collapsed="false">
      <c r="A998" s="31" t="s">
        <v>612</v>
      </c>
      <c r="B998" s="98" t="s">
        <v>613</v>
      </c>
      <c r="C998" s="99"/>
      <c r="D998" s="98"/>
      <c r="E998" s="66" t="n">
        <f aca="false">E999</f>
        <v>11489.5</v>
      </c>
      <c r="F998" s="66"/>
    </row>
    <row r="999" s="9" customFormat="true" ht="21" hidden="false" customHeight="true" outlineLevel="0" collapsed="false">
      <c r="A999" s="28" t="s">
        <v>614</v>
      </c>
      <c r="B999" s="22" t="s">
        <v>613</v>
      </c>
      <c r="C999" s="63" t="s">
        <v>615</v>
      </c>
      <c r="D999" s="22"/>
      <c r="E999" s="56" t="n">
        <f aca="false">E1000</f>
        <v>11489.5</v>
      </c>
      <c r="F999" s="56"/>
    </row>
    <row r="1000" s="9" customFormat="true" ht="68.45" hidden="false" customHeight="true" outlineLevel="0" collapsed="false">
      <c r="A1000" s="33" t="s">
        <v>616</v>
      </c>
      <c r="B1000" s="21" t="s">
        <v>613</v>
      </c>
      <c r="C1000" s="23" t="s">
        <v>617</v>
      </c>
      <c r="D1000" s="23"/>
      <c r="E1000" s="24" t="n">
        <f aca="false">E1001+E1003+E1005</f>
        <v>11489.5</v>
      </c>
      <c r="F1000" s="24"/>
    </row>
    <row r="1001" s="9" customFormat="true" ht="66.6" hidden="false" customHeight="true" outlineLevel="0" collapsed="false">
      <c r="A1001" s="27" t="s">
        <v>29</v>
      </c>
      <c r="B1001" s="21" t="s">
        <v>613</v>
      </c>
      <c r="C1001" s="23" t="s">
        <v>617</v>
      </c>
      <c r="D1001" s="23" t="s">
        <v>30</v>
      </c>
      <c r="E1001" s="24" t="n">
        <f aca="false">E1002</f>
        <v>9797.5</v>
      </c>
      <c r="F1001" s="24"/>
    </row>
    <row r="1002" s="9" customFormat="true" ht="24" hidden="false" customHeight="true" outlineLevel="0" collapsed="false">
      <c r="A1002" s="27" t="s">
        <v>163</v>
      </c>
      <c r="B1002" s="21" t="s">
        <v>613</v>
      </c>
      <c r="C1002" s="23" t="s">
        <v>617</v>
      </c>
      <c r="D1002" s="23" t="s">
        <v>164</v>
      </c>
      <c r="E1002" s="24" t="n">
        <f aca="false">9382.5+415</f>
        <v>9797.5</v>
      </c>
      <c r="F1002" s="24"/>
    </row>
    <row r="1003" s="9" customFormat="true" ht="21.75" hidden="false" customHeight="true" outlineLevel="0" collapsed="false">
      <c r="A1003" s="30" t="s">
        <v>42</v>
      </c>
      <c r="B1003" s="22" t="s">
        <v>613</v>
      </c>
      <c r="C1003" s="23" t="s">
        <v>617</v>
      </c>
      <c r="D1003" s="63" t="s">
        <v>43</v>
      </c>
      <c r="E1003" s="56" t="n">
        <f aca="false">E1004</f>
        <v>1687</v>
      </c>
      <c r="F1003" s="56"/>
    </row>
    <row r="1004" s="9" customFormat="true" ht="30.75" hidden="false" customHeight="true" outlineLevel="0" collapsed="false">
      <c r="A1004" s="34" t="s">
        <v>44</v>
      </c>
      <c r="B1004" s="21" t="s">
        <v>613</v>
      </c>
      <c r="C1004" s="23" t="s">
        <v>617</v>
      </c>
      <c r="D1004" s="23" t="s">
        <v>45</v>
      </c>
      <c r="E1004" s="24" t="n">
        <f aca="false">1652+35</f>
        <v>1687</v>
      </c>
      <c r="F1004" s="24"/>
    </row>
    <row r="1005" s="9" customFormat="true" ht="20.25" hidden="false" customHeight="true" outlineLevel="0" collapsed="false">
      <c r="A1005" s="30" t="s">
        <v>46</v>
      </c>
      <c r="B1005" s="22" t="s">
        <v>613</v>
      </c>
      <c r="C1005" s="23" t="s">
        <v>617</v>
      </c>
      <c r="D1005" s="63" t="s">
        <v>47</v>
      </c>
      <c r="E1005" s="56" t="n">
        <f aca="false">E1006</f>
        <v>5</v>
      </c>
      <c r="F1005" s="56"/>
    </row>
    <row r="1006" s="9" customFormat="true" ht="21" hidden="false" customHeight="true" outlineLevel="0" collapsed="false">
      <c r="A1006" s="34" t="s">
        <v>48</v>
      </c>
      <c r="B1006" s="21" t="s">
        <v>613</v>
      </c>
      <c r="C1006" s="23" t="s">
        <v>617</v>
      </c>
      <c r="D1006" s="23" t="s">
        <v>49</v>
      </c>
      <c r="E1006" s="24" t="n">
        <f aca="false">5</f>
        <v>5</v>
      </c>
      <c r="F1006" s="24"/>
    </row>
    <row r="1007" s="9" customFormat="true" ht="24" hidden="false" customHeight="true" outlineLevel="0" collapsed="false">
      <c r="A1007" s="100" t="s">
        <v>618</v>
      </c>
      <c r="B1007" s="101" t="s">
        <v>619</v>
      </c>
      <c r="C1007" s="101"/>
      <c r="D1007" s="101"/>
      <c r="E1007" s="102" t="n">
        <f aca="false">E1008</f>
        <v>47653</v>
      </c>
      <c r="F1007" s="102" t="n">
        <f aca="false">F1008</f>
        <v>37939</v>
      </c>
    </row>
    <row r="1008" customFormat="false" ht="17.25" hidden="false" customHeight="true" outlineLevel="0" collapsed="false">
      <c r="A1008" s="94" t="s">
        <v>620</v>
      </c>
      <c r="B1008" s="95" t="s">
        <v>621</v>
      </c>
      <c r="C1008" s="95"/>
      <c r="D1008" s="95"/>
      <c r="E1008" s="39" t="n">
        <f aca="false">E1009</f>
        <v>47653</v>
      </c>
      <c r="F1008" s="39" t="n">
        <f aca="false">F1009</f>
        <v>37939</v>
      </c>
    </row>
    <row r="1009" customFormat="false" ht="58.9" hidden="false" customHeight="true" outlineLevel="0" collapsed="false">
      <c r="A1009" s="45" t="s">
        <v>622</v>
      </c>
      <c r="B1009" s="37" t="s">
        <v>621</v>
      </c>
      <c r="C1009" s="44" t="s">
        <v>623</v>
      </c>
      <c r="D1009" s="37"/>
      <c r="E1009" s="32" t="n">
        <f aca="false">E1010+E1013</f>
        <v>47653</v>
      </c>
      <c r="F1009" s="32" t="n">
        <f aca="false">F1010+F1013</f>
        <v>37939</v>
      </c>
    </row>
    <row r="1010" customFormat="false" ht="45" hidden="false" customHeight="true" outlineLevel="0" collapsed="false">
      <c r="A1010" s="20" t="s">
        <v>624</v>
      </c>
      <c r="B1010" s="35" t="s">
        <v>621</v>
      </c>
      <c r="C1010" s="44" t="s">
        <v>625</v>
      </c>
      <c r="D1010" s="37"/>
      <c r="E1010" s="36" t="n">
        <f aca="false">E1011</f>
        <v>9714</v>
      </c>
      <c r="F1010" s="36" t="n">
        <f aca="false">F1011</f>
        <v>0</v>
      </c>
    </row>
    <row r="1011" customFormat="false" ht="21.75" hidden="false" customHeight="true" outlineLevel="0" collapsed="false">
      <c r="A1011" s="30" t="s">
        <v>626</v>
      </c>
      <c r="B1011" s="35" t="s">
        <v>621</v>
      </c>
      <c r="C1011" s="44" t="s">
        <v>625</v>
      </c>
      <c r="D1011" s="37" t="s">
        <v>627</v>
      </c>
      <c r="E1011" s="36" t="n">
        <f aca="false">E1012</f>
        <v>9714</v>
      </c>
      <c r="F1011" s="36"/>
    </row>
    <row r="1012" customFormat="false" ht="28.5" hidden="false" customHeight="true" outlineLevel="0" collapsed="false">
      <c r="A1012" s="33" t="s">
        <v>628</v>
      </c>
      <c r="B1012" s="35" t="s">
        <v>621</v>
      </c>
      <c r="C1012" s="44" t="s">
        <v>625</v>
      </c>
      <c r="D1012" s="37" t="s">
        <v>629</v>
      </c>
      <c r="E1012" s="36" t="n">
        <f aca="false">9714</f>
        <v>9714</v>
      </c>
      <c r="F1012" s="36"/>
    </row>
    <row r="1013" customFormat="false" ht="48.6" hidden="false" customHeight="true" outlineLevel="0" collapsed="false">
      <c r="A1013" s="34" t="s">
        <v>630</v>
      </c>
      <c r="B1013" s="37" t="s">
        <v>621</v>
      </c>
      <c r="C1013" s="44" t="s">
        <v>631</v>
      </c>
      <c r="D1013" s="37"/>
      <c r="E1013" s="32" t="n">
        <f aca="false">E1014</f>
        <v>37939</v>
      </c>
      <c r="F1013" s="32" t="n">
        <f aca="false">F1014</f>
        <v>37939</v>
      </c>
    </row>
    <row r="1014" customFormat="false" ht="25.9" hidden="false" customHeight="true" outlineLevel="0" collapsed="false">
      <c r="A1014" s="30" t="s">
        <v>42</v>
      </c>
      <c r="B1014" s="35" t="s">
        <v>621</v>
      </c>
      <c r="C1014" s="44" t="s">
        <v>631</v>
      </c>
      <c r="D1014" s="37" t="s">
        <v>43</v>
      </c>
      <c r="E1014" s="36" t="n">
        <f aca="false">E1015</f>
        <v>37939</v>
      </c>
      <c r="F1014" s="36" t="n">
        <f aca="false">F1015</f>
        <v>37939</v>
      </c>
    </row>
    <row r="1015" customFormat="false" ht="34.9" hidden="false" customHeight="true" outlineLevel="0" collapsed="false">
      <c r="A1015" s="34" t="s">
        <v>44</v>
      </c>
      <c r="B1015" s="35" t="s">
        <v>621</v>
      </c>
      <c r="C1015" s="44" t="s">
        <v>631</v>
      </c>
      <c r="D1015" s="37" t="s">
        <v>45</v>
      </c>
      <c r="E1015" s="36" t="n">
        <f aca="false">44745-6806</f>
        <v>37939</v>
      </c>
      <c r="F1015" s="36" t="n">
        <f aca="false">E1015</f>
        <v>37939</v>
      </c>
    </row>
    <row r="1016" customFormat="false" ht="19.5" hidden="false" customHeight="true" outlineLevel="0" collapsed="false">
      <c r="A1016" s="103" t="s">
        <v>632</v>
      </c>
      <c r="B1016" s="104" t="s">
        <v>633</v>
      </c>
      <c r="C1016" s="104"/>
      <c r="D1016" s="104"/>
      <c r="E1016" s="105" t="n">
        <f aca="false">E1017+E1023+E1050</f>
        <v>276252.6</v>
      </c>
      <c r="F1016" s="105" t="n">
        <f aca="false">F1017+F1023+F1050</f>
        <v>257548.8</v>
      </c>
      <c r="H1016" s="106"/>
    </row>
    <row r="1017" customFormat="false" ht="15.75" hidden="false" customHeight="true" outlineLevel="0" collapsed="false">
      <c r="A1017" s="54" t="s">
        <v>634</v>
      </c>
      <c r="B1017" s="107" t="n">
        <v>1001</v>
      </c>
      <c r="C1017" s="18"/>
      <c r="D1017" s="17"/>
      <c r="E1017" s="25" t="n">
        <f aca="false">E1018</f>
        <v>15959.1</v>
      </c>
      <c r="F1017" s="25"/>
    </row>
    <row r="1018" customFormat="false" ht="18" hidden="false" customHeight="true" outlineLevel="0" collapsed="false">
      <c r="A1018" s="20" t="s">
        <v>22</v>
      </c>
      <c r="B1018" s="108" t="n">
        <v>1001</v>
      </c>
      <c r="C1018" s="63" t="s">
        <v>23</v>
      </c>
      <c r="D1018" s="22"/>
      <c r="E1018" s="93" t="n">
        <f aca="false">E1019</f>
        <v>15959.1</v>
      </c>
      <c r="F1018" s="93"/>
      <c r="G1018" s="109"/>
      <c r="H1018" s="110"/>
    </row>
    <row r="1019" customFormat="false" ht="52.15" hidden="false" customHeight="true" outlineLevel="0" collapsed="false">
      <c r="A1019" s="20" t="s">
        <v>635</v>
      </c>
      <c r="B1019" s="108" t="n">
        <v>1001</v>
      </c>
      <c r="C1019" s="63" t="s">
        <v>59</v>
      </c>
      <c r="D1019" s="22"/>
      <c r="E1019" s="93" t="n">
        <f aca="false">E1021</f>
        <v>15959.1</v>
      </c>
      <c r="F1019" s="93"/>
      <c r="G1019" s="109"/>
      <c r="H1019" s="110"/>
    </row>
    <row r="1020" customFormat="false" ht="19.15" hidden="false" customHeight="true" outlineLevel="0" collapsed="false">
      <c r="A1020" s="26" t="s">
        <v>636</v>
      </c>
      <c r="B1020" s="108" t="n">
        <v>1001</v>
      </c>
      <c r="C1020" s="63" t="s">
        <v>61</v>
      </c>
      <c r="D1020" s="22"/>
      <c r="E1020" s="93" t="n">
        <f aca="false">E1021</f>
        <v>15959.1</v>
      </c>
      <c r="F1020" s="93"/>
      <c r="G1020" s="109"/>
      <c r="H1020" s="110"/>
    </row>
    <row r="1021" customFormat="false" ht="19.5" hidden="false" customHeight="true" outlineLevel="0" collapsed="false">
      <c r="A1021" s="33" t="s">
        <v>637</v>
      </c>
      <c r="B1021" s="111" t="n">
        <v>1001</v>
      </c>
      <c r="C1021" s="63" t="s">
        <v>61</v>
      </c>
      <c r="D1021" s="21" t="s">
        <v>627</v>
      </c>
      <c r="E1021" s="48" t="n">
        <f aca="false">E1022</f>
        <v>15959.1</v>
      </c>
      <c r="F1021" s="48"/>
    </row>
    <row r="1022" customFormat="false" ht="24" hidden="false" customHeight="true" outlineLevel="0" collapsed="false">
      <c r="A1022" s="26" t="s">
        <v>638</v>
      </c>
      <c r="B1022" s="108" t="n">
        <v>1001</v>
      </c>
      <c r="C1022" s="63" t="s">
        <v>61</v>
      </c>
      <c r="D1022" s="22" t="s">
        <v>639</v>
      </c>
      <c r="E1022" s="93" t="n">
        <f aca="false">16000-40.9</f>
        <v>15959.1</v>
      </c>
      <c r="F1022" s="93"/>
    </row>
    <row r="1023" customFormat="false" ht="18" hidden="false" customHeight="true" outlineLevel="0" collapsed="false">
      <c r="A1023" s="54" t="s">
        <v>640</v>
      </c>
      <c r="B1023" s="18" t="s">
        <v>641</v>
      </c>
      <c r="C1023" s="18"/>
      <c r="D1023" s="18"/>
      <c r="E1023" s="19" t="n">
        <f aca="false">E1047+E1028+E1024</f>
        <v>123609.9</v>
      </c>
      <c r="F1023" s="19" t="n">
        <f aca="false">F1047+F1028+F1024</f>
        <v>122405.2</v>
      </c>
    </row>
    <row r="1024" customFormat="false" ht="78.75" hidden="false" customHeight="true" outlineLevel="0" collapsed="false">
      <c r="A1024" s="20" t="s">
        <v>237</v>
      </c>
      <c r="B1024" s="23" t="s">
        <v>641</v>
      </c>
      <c r="C1024" s="23" t="s">
        <v>238</v>
      </c>
      <c r="D1024" s="23"/>
      <c r="E1024" s="24" t="n">
        <f aca="false">E1025</f>
        <v>3262.2</v>
      </c>
      <c r="F1024" s="24" t="n">
        <f aca="false">F1025</f>
        <v>2156.2</v>
      </c>
    </row>
    <row r="1025" customFormat="false" ht="32.25" hidden="false" customHeight="true" outlineLevel="0" collapsed="false">
      <c r="A1025" s="20" t="s">
        <v>642</v>
      </c>
      <c r="B1025" s="23" t="s">
        <v>641</v>
      </c>
      <c r="C1025" s="23" t="s">
        <v>643</v>
      </c>
      <c r="D1025" s="18"/>
      <c r="E1025" s="24" t="n">
        <f aca="false">E1026</f>
        <v>3262.2</v>
      </c>
      <c r="F1025" s="24" t="n">
        <f aca="false">F1026</f>
        <v>2156.2</v>
      </c>
    </row>
    <row r="1026" customFormat="false" ht="22.5" hidden="false" customHeight="true" outlineLevel="0" collapsed="false">
      <c r="A1026" s="33" t="s">
        <v>637</v>
      </c>
      <c r="B1026" s="23" t="s">
        <v>641</v>
      </c>
      <c r="C1026" s="23" t="s">
        <v>643</v>
      </c>
      <c r="D1026" s="21" t="s">
        <v>627</v>
      </c>
      <c r="E1026" s="24" t="n">
        <f aca="false">E1027</f>
        <v>3262.2</v>
      </c>
      <c r="F1026" s="24" t="n">
        <f aca="false">F1027</f>
        <v>2156.2</v>
      </c>
    </row>
    <row r="1027" customFormat="false" ht="30" hidden="false" customHeight="true" outlineLevel="0" collapsed="false">
      <c r="A1027" s="33" t="s">
        <v>628</v>
      </c>
      <c r="B1027" s="23" t="s">
        <v>641</v>
      </c>
      <c r="C1027" s="23" t="s">
        <v>643</v>
      </c>
      <c r="D1027" s="22" t="s">
        <v>629</v>
      </c>
      <c r="E1027" s="24" t="n">
        <f aca="false">1106+1164.3+991.9</f>
        <v>3262.2</v>
      </c>
      <c r="F1027" s="24" t="n">
        <v>2156.2</v>
      </c>
    </row>
    <row r="1028" customFormat="false" ht="37.15" hidden="false" customHeight="true" outlineLevel="0" collapsed="false">
      <c r="A1028" s="20" t="s">
        <v>644</v>
      </c>
      <c r="B1028" s="23" t="s">
        <v>641</v>
      </c>
      <c r="C1028" s="23" t="s">
        <v>645</v>
      </c>
      <c r="D1028" s="23"/>
      <c r="E1028" s="24" t="n">
        <f aca="false">E1036+E1029+E1040</f>
        <v>4823.7</v>
      </c>
      <c r="F1028" s="24" t="n">
        <f aca="false">F1036+F1029+F1040</f>
        <v>4725</v>
      </c>
    </row>
    <row r="1029" customFormat="false" ht="23.25" hidden="false" customHeight="true" outlineLevel="0" collapsed="false">
      <c r="A1029" s="45" t="s">
        <v>646</v>
      </c>
      <c r="B1029" s="23" t="s">
        <v>641</v>
      </c>
      <c r="C1029" s="23" t="s">
        <v>647</v>
      </c>
      <c r="D1029" s="23"/>
      <c r="E1029" s="24" t="n">
        <f aca="false">E1033+E1030</f>
        <v>266.7</v>
      </c>
      <c r="F1029" s="24" t="n">
        <f aca="false">F1033+F1030</f>
        <v>264</v>
      </c>
    </row>
    <row r="1030" customFormat="false" ht="30" hidden="false" customHeight="true" outlineLevel="0" collapsed="false">
      <c r="A1030" s="33" t="s">
        <v>648</v>
      </c>
      <c r="B1030" s="23" t="s">
        <v>641</v>
      </c>
      <c r="C1030" s="23" t="s">
        <v>649</v>
      </c>
      <c r="D1030" s="23"/>
      <c r="E1030" s="24" t="n">
        <f aca="false">E1031</f>
        <v>264</v>
      </c>
      <c r="F1030" s="24" t="n">
        <f aca="false">F1031</f>
        <v>264</v>
      </c>
    </row>
    <row r="1031" customFormat="false" ht="23.25" hidden="false" customHeight="true" outlineLevel="0" collapsed="false">
      <c r="A1031" s="33" t="s">
        <v>637</v>
      </c>
      <c r="B1031" s="23" t="s">
        <v>641</v>
      </c>
      <c r="C1031" s="23" t="s">
        <v>649</v>
      </c>
      <c r="D1031" s="23" t="s">
        <v>627</v>
      </c>
      <c r="E1031" s="24" t="n">
        <f aca="false">E1032</f>
        <v>264</v>
      </c>
      <c r="F1031" s="24" t="n">
        <f aca="false">F1032</f>
        <v>264</v>
      </c>
    </row>
    <row r="1032" customFormat="false" ht="30" hidden="false" customHeight="true" outlineLevel="0" collapsed="false">
      <c r="A1032" s="33" t="s">
        <v>628</v>
      </c>
      <c r="B1032" s="23" t="s">
        <v>641</v>
      </c>
      <c r="C1032" s="23" t="s">
        <v>649</v>
      </c>
      <c r="D1032" s="23" t="s">
        <v>629</v>
      </c>
      <c r="E1032" s="24" t="n">
        <f aca="false">264</f>
        <v>264</v>
      </c>
      <c r="F1032" s="24" t="n">
        <f aca="false">E1032</f>
        <v>264</v>
      </c>
    </row>
    <row r="1033" customFormat="false" ht="36.6" hidden="false" customHeight="true" outlineLevel="0" collapsed="false">
      <c r="A1033" s="33" t="s">
        <v>650</v>
      </c>
      <c r="B1033" s="23" t="s">
        <v>641</v>
      </c>
      <c r="C1033" s="23" t="s">
        <v>649</v>
      </c>
      <c r="D1033" s="23"/>
      <c r="E1033" s="24" t="n">
        <f aca="false">E1034</f>
        <v>2.7</v>
      </c>
      <c r="F1033" s="24"/>
    </row>
    <row r="1034" customFormat="false" ht="23.25" hidden="false" customHeight="true" outlineLevel="0" collapsed="false">
      <c r="A1034" s="33" t="s">
        <v>637</v>
      </c>
      <c r="B1034" s="23" t="s">
        <v>641</v>
      </c>
      <c r="C1034" s="23" t="s">
        <v>649</v>
      </c>
      <c r="D1034" s="23" t="s">
        <v>627</v>
      </c>
      <c r="E1034" s="24" t="n">
        <f aca="false">E1035</f>
        <v>2.7</v>
      </c>
      <c r="F1034" s="24"/>
    </row>
    <row r="1035" customFormat="false" ht="34.15" hidden="false" customHeight="true" outlineLevel="0" collapsed="false">
      <c r="A1035" s="33" t="s">
        <v>628</v>
      </c>
      <c r="B1035" s="23" t="s">
        <v>641</v>
      </c>
      <c r="C1035" s="23" t="s">
        <v>649</v>
      </c>
      <c r="D1035" s="23" t="s">
        <v>629</v>
      </c>
      <c r="E1035" s="24" t="n">
        <v>2.7</v>
      </c>
      <c r="F1035" s="24"/>
    </row>
    <row r="1036" customFormat="false" ht="35.25" hidden="false" customHeight="true" outlineLevel="0" collapsed="false">
      <c r="A1036" s="45" t="s">
        <v>651</v>
      </c>
      <c r="B1036" s="23" t="s">
        <v>641</v>
      </c>
      <c r="C1036" s="23" t="s">
        <v>652</v>
      </c>
      <c r="D1036" s="23"/>
      <c r="E1036" s="24" t="n">
        <f aca="false">E1037</f>
        <v>96</v>
      </c>
      <c r="F1036" s="24" t="n">
        <f aca="false">F1037</f>
        <v>0</v>
      </c>
    </row>
    <row r="1037" customFormat="false" ht="67.9" hidden="false" customHeight="true" outlineLevel="0" collapsed="false">
      <c r="A1037" s="33" t="s">
        <v>653</v>
      </c>
      <c r="B1037" s="23" t="s">
        <v>641</v>
      </c>
      <c r="C1037" s="23" t="s">
        <v>654</v>
      </c>
      <c r="D1037" s="23"/>
      <c r="E1037" s="24" t="n">
        <f aca="false">E1038</f>
        <v>96</v>
      </c>
      <c r="F1037" s="24"/>
    </row>
    <row r="1038" customFormat="false" ht="24" hidden="false" customHeight="true" outlineLevel="0" collapsed="false">
      <c r="A1038" s="33" t="s">
        <v>637</v>
      </c>
      <c r="B1038" s="23" t="s">
        <v>641</v>
      </c>
      <c r="C1038" s="23" t="s">
        <v>654</v>
      </c>
      <c r="D1038" s="23" t="s">
        <v>627</v>
      </c>
      <c r="E1038" s="24" t="n">
        <f aca="false">E1039</f>
        <v>96</v>
      </c>
      <c r="F1038" s="24"/>
    </row>
    <row r="1039" customFormat="false" ht="33.6" hidden="false" customHeight="true" outlineLevel="0" collapsed="false">
      <c r="A1039" s="33" t="s">
        <v>628</v>
      </c>
      <c r="B1039" s="23" t="s">
        <v>641</v>
      </c>
      <c r="C1039" s="23" t="s">
        <v>654</v>
      </c>
      <c r="D1039" s="23" t="s">
        <v>629</v>
      </c>
      <c r="E1039" s="24" t="n">
        <f aca="false">96</f>
        <v>96</v>
      </c>
      <c r="F1039" s="24"/>
    </row>
    <row r="1040" customFormat="false" ht="44.25" hidden="false" customHeight="true" outlineLevel="0" collapsed="false">
      <c r="A1040" s="33" t="s">
        <v>655</v>
      </c>
      <c r="B1040" s="23" t="s">
        <v>641</v>
      </c>
      <c r="C1040" s="23" t="s">
        <v>656</v>
      </c>
      <c r="D1040" s="23"/>
      <c r="E1040" s="24" t="n">
        <f aca="false">E1044+E1041</f>
        <v>4461</v>
      </c>
      <c r="F1040" s="24" t="n">
        <f aca="false">F1044+F1041</f>
        <v>4461</v>
      </c>
    </row>
    <row r="1041" customFormat="false" ht="92.25" hidden="false" customHeight="true" outlineLevel="0" collapsed="false">
      <c r="A1041" s="33" t="s">
        <v>657</v>
      </c>
      <c r="B1041" s="23" t="s">
        <v>641</v>
      </c>
      <c r="C1041" s="23" t="s">
        <v>658</v>
      </c>
      <c r="D1041" s="23"/>
      <c r="E1041" s="24" t="n">
        <f aca="false">E1042</f>
        <v>2204</v>
      </c>
      <c r="F1041" s="24" t="n">
        <f aca="false">F1042</f>
        <v>2204</v>
      </c>
    </row>
    <row r="1042" customFormat="false" ht="21" hidden="false" customHeight="true" outlineLevel="0" collapsed="false">
      <c r="A1042" s="33" t="s">
        <v>637</v>
      </c>
      <c r="B1042" s="23" t="s">
        <v>641</v>
      </c>
      <c r="C1042" s="23" t="s">
        <v>658</v>
      </c>
      <c r="D1042" s="23" t="s">
        <v>627</v>
      </c>
      <c r="E1042" s="24" t="n">
        <f aca="false">E1043</f>
        <v>2204</v>
      </c>
      <c r="F1042" s="24" t="n">
        <f aca="false">F1043</f>
        <v>2204</v>
      </c>
    </row>
    <row r="1043" customFormat="false" ht="35.25" hidden="false" customHeight="true" outlineLevel="0" collapsed="false">
      <c r="A1043" s="33" t="s">
        <v>628</v>
      </c>
      <c r="B1043" s="23" t="s">
        <v>641</v>
      </c>
      <c r="C1043" s="23" t="s">
        <v>658</v>
      </c>
      <c r="D1043" s="23" t="s">
        <v>629</v>
      </c>
      <c r="E1043" s="24" t="n">
        <f aca="false">1112-10+1102</f>
        <v>2204</v>
      </c>
      <c r="F1043" s="24" t="n">
        <f aca="false">E1043</f>
        <v>2204</v>
      </c>
    </row>
    <row r="1044" customFormat="false" ht="120" hidden="false" customHeight="true" outlineLevel="0" collapsed="false">
      <c r="A1044" s="112" t="s">
        <v>659</v>
      </c>
      <c r="B1044" s="23" t="s">
        <v>641</v>
      </c>
      <c r="C1044" s="23" t="s">
        <v>660</v>
      </c>
      <c r="D1044" s="23"/>
      <c r="E1044" s="24" t="n">
        <f aca="false">E1045</f>
        <v>2257</v>
      </c>
      <c r="F1044" s="24" t="n">
        <f aca="false">F1045</f>
        <v>2257</v>
      </c>
    </row>
    <row r="1045" customFormat="false" ht="25.5" hidden="false" customHeight="true" outlineLevel="0" collapsed="false">
      <c r="A1045" s="33" t="s">
        <v>637</v>
      </c>
      <c r="B1045" s="23" t="s">
        <v>641</v>
      </c>
      <c r="C1045" s="23" t="s">
        <v>660</v>
      </c>
      <c r="D1045" s="23" t="s">
        <v>627</v>
      </c>
      <c r="E1045" s="24" t="n">
        <f aca="false">E1046</f>
        <v>2257</v>
      </c>
      <c r="F1045" s="24" t="n">
        <f aca="false">F1046</f>
        <v>2257</v>
      </c>
    </row>
    <row r="1046" customFormat="false" ht="33.6" hidden="false" customHeight="true" outlineLevel="0" collapsed="false">
      <c r="A1046" s="33" t="s">
        <v>628</v>
      </c>
      <c r="B1046" s="23" t="s">
        <v>641</v>
      </c>
      <c r="C1046" s="23" t="s">
        <v>660</v>
      </c>
      <c r="D1046" s="23" t="s">
        <v>629</v>
      </c>
      <c r="E1046" s="24" t="n">
        <f aca="false">2439-182</f>
        <v>2257</v>
      </c>
      <c r="F1046" s="24" t="n">
        <f aca="false">E1046</f>
        <v>2257</v>
      </c>
    </row>
    <row r="1047" customFormat="false" ht="60.75" hidden="false" customHeight="true" outlineLevel="0" collapsed="false">
      <c r="A1047" s="26" t="s">
        <v>661</v>
      </c>
      <c r="B1047" s="23" t="s">
        <v>641</v>
      </c>
      <c r="C1047" s="23" t="s">
        <v>662</v>
      </c>
      <c r="D1047" s="23"/>
      <c r="E1047" s="24" t="n">
        <f aca="false">E1049</f>
        <v>115524</v>
      </c>
      <c r="F1047" s="24" t="n">
        <f aca="false">F1049</f>
        <v>115524</v>
      </c>
    </row>
    <row r="1048" customFormat="false" ht="24" hidden="false" customHeight="true" outlineLevel="0" collapsed="false">
      <c r="A1048" s="33" t="s">
        <v>637</v>
      </c>
      <c r="B1048" s="23" t="s">
        <v>641</v>
      </c>
      <c r="C1048" s="23" t="s">
        <v>662</v>
      </c>
      <c r="D1048" s="23" t="s">
        <v>627</v>
      </c>
      <c r="E1048" s="24" t="n">
        <f aca="false">E1049</f>
        <v>115524</v>
      </c>
      <c r="F1048" s="24" t="n">
        <f aca="false">F1049</f>
        <v>115524</v>
      </c>
    </row>
    <row r="1049" customFormat="false" ht="31.9" hidden="false" customHeight="true" outlineLevel="0" collapsed="false">
      <c r="A1049" s="26" t="s">
        <v>628</v>
      </c>
      <c r="B1049" s="23" t="s">
        <v>641</v>
      </c>
      <c r="C1049" s="23" t="s">
        <v>662</v>
      </c>
      <c r="D1049" s="23" t="s">
        <v>629</v>
      </c>
      <c r="E1049" s="24" t="n">
        <f aca="false">115524</f>
        <v>115524</v>
      </c>
      <c r="F1049" s="24" t="n">
        <f aca="false">E1049</f>
        <v>115524</v>
      </c>
    </row>
    <row r="1050" customFormat="false" ht="22.9" hidden="false" customHeight="true" outlineLevel="0" collapsed="false">
      <c r="A1050" s="54" t="s">
        <v>663</v>
      </c>
      <c r="B1050" s="18" t="s">
        <v>664</v>
      </c>
      <c r="C1050" s="18"/>
      <c r="D1050" s="18"/>
      <c r="E1050" s="19" t="n">
        <f aca="false">E1051+E1057</f>
        <v>136683.6</v>
      </c>
      <c r="F1050" s="19" t="n">
        <f aca="false">F1051+F1057</f>
        <v>135143.6</v>
      </c>
    </row>
    <row r="1051" customFormat="false" ht="24.6" hidden="false" customHeight="true" outlineLevel="0" collapsed="false">
      <c r="A1051" s="26" t="s">
        <v>665</v>
      </c>
      <c r="B1051" s="23" t="s">
        <v>664</v>
      </c>
      <c r="C1051" s="23" t="s">
        <v>291</v>
      </c>
      <c r="D1051" s="23"/>
      <c r="E1051" s="24" t="n">
        <f aca="false">E1052</f>
        <v>75548</v>
      </c>
      <c r="F1051" s="24" t="n">
        <f aca="false">F1052</f>
        <v>75548</v>
      </c>
    </row>
    <row r="1052" customFormat="false" ht="77.45" hidden="false" customHeight="true" outlineLevel="0" collapsed="false">
      <c r="A1052" s="33" t="s">
        <v>666</v>
      </c>
      <c r="B1052" s="23" t="s">
        <v>664</v>
      </c>
      <c r="C1052" s="23" t="s">
        <v>586</v>
      </c>
      <c r="D1052" s="23"/>
      <c r="E1052" s="24" t="n">
        <f aca="false">E1055+E1053</f>
        <v>75548</v>
      </c>
      <c r="F1052" s="24" t="n">
        <f aca="false">F1055+F1053</f>
        <v>75548</v>
      </c>
    </row>
    <row r="1053" customFormat="false" ht="23.25" hidden="false" customHeight="true" outlineLevel="0" collapsed="false">
      <c r="A1053" s="30" t="s">
        <v>42</v>
      </c>
      <c r="B1053" s="23" t="s">
        <v>664</v>
      </c>
      <c r="C1053" s="23" t="s">
        <v>586</v>
      </c>
      <c r="D1053" s="23" t="s">
        <v>43</v>
      </c>
      <c r="E1053" s="24" t="n">
        <f aca="false">E1054</f>
        <v>748</v>
      </c>
      <c r="F1053" s="24" t="n">
        <f aca="false">F1054</f>
        <v>748</v>
      </c>
    </row>
    <row r="1054" customFormat="false" ht="32.45" hidden="false" customHeight="true" outlineLevel="0" collapsed="false">
      <c r="A1054" s="30" t="s">
        <v>44</v>
      </c>
      <c r="B1054" s="23" t="s">
        <v>664</v>
      </c>
      <c r="C1054" s="23" t="s">
        <v>586</v>
      </c>
      <c r="D1054" s="23" t="s">
        <v>45</v>
      </c>
      <c r="E1054" s="24" t="n">
        <f aca="false">831-83</f>
        <v>748</v>
      </c>
      <c r="F1054" s="24" t="n">
        <f aca="false">E1054</f>
        <v>748</v>
      </c>
    </row>
    <row r="1055" customFormat="false" ht="25.15" hidden="false" customHeight="true" outlineLevel="0" collapsed="false">
      <c r="A1055" s="33" t="s">
        <v>637</v>
      </c>
      <c r="B1055" s="23" t="s">
        <v>664</v>
      </c>
      <c r="C1055" s="23" t="s">
        <v>586</v>
      </c>
      <c r="D1055" s="23" t="s">
        <v>627</v>
      </c>
      <c r="E1055" s="24" t="n">
        <f aca="false">E1056</f>
        <v>74800</v>
      </c>
      <c r="F1055" s="24" t="n">
        <f aca="false">F1056</f>
        <v>74800</v>
      </c>
    </row>
    <row r="1056" customFormat="false" ht="25.9" hidden="false" customHeight="true" outlineLevel="0" collapsed="false">
      <c r="A1056" s="33" t="s">
        <v>638</v>
      </c>
      <c r="B1056" s="23" t="s">
        <v>664</v>
      </c>
      <c r="C1056" s="23" t="s">
        <v>586</v>
      </c>
      <c r="D1056" s="23" t="s">
        <v>639</v>
      </c>
      <c r="E1056" s="24" t="n">
        <f aca="false">83112-8312</f>
        <v>74800</v>
      </c>
      <c r="F1056" s="24" t="n">
        <f aca="false">E1056</f>
        <v>74800</v>
      </c>
    </row>
    <row r="1057" customFormat="false" ht="40.9" hidden="false" customHeight="true" outlineLevel="0" collapsed="false">
      <c r="A1057" s="45" t="s">
        <v>644</v>
      </c>
      <c r="B1057" s="23" t="s">
        <v>664</v>
      </c>
      <c r="C1057" s="23" t="s">
        <v>645</v>
      </c>
      <c r="D1057" s="23"/>
      <c r="E1057" s="24" t="n">
        <f aca="false">E1062+E1058</f>
        <v>61135.6</v>
      </c>
      <c r="F1057" s="24" t="n">
        <f aca="false">F1062+F1058</f>
        <v>59595.6</v>
      </c>
    </row>
    <row r="1058" customFormat="false" ht="22.5" hidden="false" customHeight="true" outlineLevel="0" collapsed="false">
      <c r="A1058" s="26" t="s">
        <v>667</v>
      </c>
      <c r="B1058" s="23" t="s">
        <v>664</v>
      </c>
      <c r="C1058" s="23" t="s">
        <v>668</v>
      </c>
      <c r="D1058" s="23"/>
      <c r="E1058" s="24" t="n">
        <f aca="false">E1060</f>
        <v>2964.6</v>
      </c>
      <c r="F1058" s="24" t="n">
        <f aca="false">F1060</f>
        <v>1424.6</v>
      </c>
    </row>
    <row r="1059" customFormat="false" ht="30.75" hidden="false" customHeight="true" outlineLevel="0" collapsed="false">
      <c r="A1059" s="33" t="s">
        <v>669</v>
      </c>
      <c r="B1059" s="23" t="s">
        <v>664</v>
      </c>
      <c r="C1059" s="23" t="s">
        <v>670</v>
      </c>
      <c r="D1059" s="23"/>
      <c r="E1059" s="24" t="n">
        <f aca="false">E1060</f>
        <v>2964.6</v>
      </c>
      <c r="F1059" s="24" t="n">
        <f aca="false">F1060</f>
        <v>1424.6</v>
      </c>
    </row>
    <row r="1060" customFormat="false" ht="18" hidden="false" customHeight="true" outlineLevel="0" collapsed="false">
      <c r="A1060" s="33" t="s">
        <v>637</v>
      </c>
      <c r="B1060" s="23" t="s">
        <v>664</v>
      </c>
      <c r="C1060" s="23" t="s">
        <v>670</v>
      </c>
      <c r="D1060" s="23" t="s">
        <v>627</v>
      </c>
      <c r="E1060" s="24" t="n">
        <f aca="false">E1061</f>
        <v>2964.6</v>
      </c>
      <c r="F1060" s="24" t="n">
        <f aca="false">F1061</f>
        <v>1424.6</v>
      </c>
    </row>
    <row r="1061" customFormat="false" ht="32.25" hidden="false" customHeight="true" outlineLevel="0" collapsed="false">
      <c r="A1061" s="33" t="s">
        <v>628</v>
      </c>
      <c r="B1061" s="23" t="s">
        <v>664</v>
      </c>
      <c r="C1061" s="23" t="s">
        <v>670</v>
      </c>
      <c r="D1061" s="23" t="s">
        <v>629</v>
      </c>
      <c r="E1061" s="24" t="n">
        <f aca="false">1540+1123.3+301.3</f>
        <v>2964.6</v>
      </c>
      <c r="F1061" s="24" t="n">
        <f aca="false">301.3+1123.3</f>
        <v>1424.6</v>
      </c>
    </row>
    <row r="1062" customFormat="false" ht="49.5" hidden="false" customHeight="true" outlineLevel="0" collapsed="false">
      <c r="A1062" s="45" t="s">
        <v>671</v>
      </c>
      <c r="B1062" s="23" t="s">
        <v>664</v>
      </c>
      <c r="C1062" s="23" t="s">
        <v>672</v>
      </c>
      <c r="D1062" s="23"/>
      <c r="E1062" s="24" t="n">
        <f aca="false">E1063</f>
        <v>58171</v>
      </c>
      <c r="F1062" s="24" t="n">
        <f aca="false">F1063</f>
        <v>58171</v>
      </c>
    </row>
    <row r="1063" customFormat="false" ht="75.75" hidden="false" customHeight="true" outlineLevel="0" collapsed="false">
      <c r="A1063" s="26" t="s">
        <v>673</v>
      </c>
      <c r="B1063" s="23" t="s">
        <v>664</v>
      </c>
      <c r="C1063" s="23" t="s">
        <v>674</v>
      </c>
      <c r="D1063" s="23"/>
      <c r="E1063" s="24" t="n">
        <f aca="false">E1064</f>
        <v>58171</v>
      </c>
      <c r="F1063" s="24" t="n">
        <f aca="false">F1064</f>
        <v>58171</v>
      </c>
    </row>
    <row r="1064" customFormat="false" ht="36" hidden="false" customHeight="true" outlineLevel="0" collapsed="false">
      <c r="A1064" s="30" t="s">
        <v>374</v>
      </c>
      <c r="B1064" s="23" t="s">
        <v>664</v>
      </c>
      <c r="C1064" s="23" t="s">
        <v>674</v>
      </c>
      <c r="D1064" s="23" t="s">
        <v>375</v>
      </c>
      <c r="E1064" s="24" t="n">
        <f aca="false">E1065</f>
        <v>58171</v>
      </c>
      <c r="F1064" s="24" t="n">
        <f aca="false">F1065</f>
        <v>58171</v>
      </c>
    </row>
    <row r="1065" customFormat="false" ht="23.25" hidden="false" customHeight="true" outlineLevel="0" collapsed="false">
      <c r="A1065" s="26" t="s">
        <v>376</v>
      </c>
      <c r="B1065" s="23" t="s">
        <v>664</v>
      </c>
      <c r="C1065" s="23" t="s">
        <v>674</v>
      </c>
      <c r="D1065" s="23" t="s">
        <v>377</v>
      </c>
      <c r="E1065" s="24" t="n">
        <f aca="false">44210+13961</f>
        <v>58171</v>
      </c>
      <c r="F1065" s="24" t="n">
        <f aca="false">E1065</f>
        <v>58171</v>
      </c>
    </row>
    <row r="1066" s="113" customFormat="true" ht="22.5" hidden="false" customHeight="true" outlineLevel="0" collapsed="false">
      <c r="A1066" s="51" t="s">
        <v>675</v>
      </c>
      <c r="B1066" s="52" t="s">
        <v>676</v>
      </c>
      <c r="C1066" s="52"/>
      <c r="D1066" s="52"/>
      <c r="E1066" s="53" t="n">
        <f aca="false">E1067+E1107</f>
        <v>182697.1</v>
      </c>
      <c r="F1066" s="53" t="n">
        <f aca="false">F1067+F1107</f>
        <v>7152</v>
      </c>
      <c r="H1066" s="114"/>
    </row>
    <row r="1067" customFormat="false" ht="18.75" hidden="false" customHeight="true" outlineLevel="0" collapsed="false">
      <c r="A1067" s="54" t="s">
        <v>677</v>
      </c>
      <c r="B1067" s="18" t="s">
        <v>678</v>
      </c>
      <c r="C1067" s="18"/>
      <c r="D1067" s="17"/>
      <c r="E1067" s="19" t="n">
        <f aca="false">E1068+E1100</f>
        <v>177697.1</v>
      </c>
      <c r="F1067" s="19" t="n">
        <f aca="false">F1068+F1100</f>
        <v>3287</v>
      </c>
    </row>
    <row r="1068" customFormat="false" ht="57" hidden="false" customHeight="true" outlineLevel="0" collapsed="false">
      <c r="A1068" s="43" t="s">
        <v>679</v>
      </c>
      <c r="B1068" s="23" t="s">
        <v>678</v>
      </c>
      <c r="C1068" s="63" t="s">
        <v>680</v>
      </c>
      <c r="D1068" s="63"/>
      <c r="E1068" s="24" t="n">
        <f aca="false">E1069+E1096</f>
        <v>175197.1</v>
      </c>
      <c r="F1068" s="24" t="n">
        <f aca="false">F1069</f>
        <v>1537</v>
      </c>
    </row>
    <row r="1069" customFormat="false" ht="22.9" hidden="false" customHeight="true" outlineLevel="0" collapsed="false">
      <c r="A1069" s="45" t="s">
        <v>681</v>
      </c>
      <c r="B1069" s="23" t="s">
        <v>678</v>
      </c>
      <c r="C1069" s="23" t="s">
        <v>682</v>
      </c>
      <c r="D1069" s="23"/>
      <c r="E1069" s="24" t="n">
        <f aca="false">E1070+E1089</f>
        <v>175184</v>
      </c>
      <c r="F1069" s="24" t="n">
        <f aca="false">F1070+F1089</f>
        <v>1537</v>
      </c>
    </row>
    <row r="1070" customFormat="false" ht="36" hidden="false" customHeight="true" outlineLevel="0" collapsed="false">
      <c r="A1070" s="45" t="s">
        <v>683</v>
      </c>
      <c r="B1070" s="23" t="s">
        <v>678</v>
      </c>
      <c r="C1070" s="63" t="s">
        <v>684</v>
      </c>
      <c r="D1070" s="63"/>
      <c r="E1070" s="24" t="n">
        <f aca="false">E1071+E1074+E1080+E1086+E1077+E1083</f>
        <v>169174</v>
      </c>
      <c r="F1070" s="24" t="n">
        <f aca="false">F1071+F1074+F1080+F1086</f>
        <v>637</v>
      </c>
    </row>
    <row r="1071" customFormat="false" ht="36" hidden="false" customHeight="true" outlineLevel="0" collapsed="false">
      <c r="A1071" s="45" t="s">
        <v>685</v>
      </c>
      <c r="B1071" s="23" t="s">
        <v>678</v>
      </c>
      <c r="C1071" s="63" t="s">
        <v>686</v>
      </c>
      <c r="D1071" s="63"/>
      <c r="E1071" s="24" t="n">
        <f aca="false">E1072</f>
        <v>4117.9</v>
      </c>
      <c r="F1071" s="24"/>
    </row>
    <row r="1072" customFormat="false" ht="36" hidden="false" customHeight="true" outlineLevel="0" collapsed="false">
      <c r="A1072" s="45" t="s">
        <v>189</v>
      </c>
      <c r="B1072" s="23" t="s">
        <v>678</v>
      </c>
      <c r="C1072" s="63" t="s">
        <v>686</v>
      </c>
      <c r="D1072" s="63" t="s">
        <v>190</v>
      </c>
      <c r="E1072" s="24" t="n">
        <f aca="false">E1073</f>
        <v>4117.9</v>
      </c>
      <c r="F1072" s="24"/>
    </row>
    <row r="1073" customFormat="false" ht="25.15" hidden="false" customHeight="true" outlineLevel="0" collapsed="false">
      <c r="A1073" s="45" t="s">
        <v>191</v>
      </c>
      <c r="B1073" s="23" t="s">
        <v>678</v>
      </c>
      <c r="C1073" s="63" t="s">
        <v>686</v>
      </c>
      <c r="D1073" s="63" t="s">
        <v>192</v>
      </c>
      <c r="E1073" s="24" t="n">
        <f aca="false">3670.9+447</f>
        <v>4117.9</v>
      </c>
      <c r="F1073" s="24"/>
    </row>
    <row r="1074" customFormat="false" ht="36" hidden="false" customHeight="true" outlineLevel="0" collapsed="false">
      <c r="A1074" s="45" t="s">
        <v>687</v>
      </c>
      <c r="B1074" s="23" t="s">
        <v>678</v>
      </c>
      <c r="C1074" s="63" t="s">
        <v>688</v>
      </c>
      <c r="D1074" s="63"/>
      <c r="E1074" s="24" t="n">
        <f aca="false">E1075</f>
        <v>30045.4</v>
      </c>
      <c r="F1074" s="24"/>
    </row>
    <row r="1075" customFormat="false" ht="40.9" hidden="false" customHeight="true" outlineLevel="0" collapsed="false">
      <c r="A1075" s="45" t="s">
        <v>189</v>
      </c>
      <c r="B1075" s="23" t="s">
        <v>678</v>
      </c>
      <c r="C1075" s="63" t="s">
        <v>688</v>
      </c>
      <c r="D1075" s="63" t="s">
        <v>190</v>
      </c>
      <c r="E1075" s="24" t="n">
        <f aca="false">E1076</f>
        <v>30045.4</v>
      </c>
      <c r="F1075" s="24"/>
    </row>
    <row r="1076" customFormat="false" ht="20.25" hidden="false" customHeight="true" outlineLevel="0" collapsed="false">
      <c r="A1076" s="45" t="s">
        <v>689</v>
      </c>
      <c r="B1076" s="23" t="s">
        <v>678</v>
      </c>
      <c r="C1076" s="63" t="s">
        <v>688</v>
      </c>
      <c r="D1076" s="63" t="s">
        <v>690</v>
      </c>
      <c r="E1076" s="24" t="n">
        <f aca="false">24676.4+920+4000+449</f>
        <v>30045.4</v>
      </c>
      <c r="F1076" s="24"/>
    </row>
    <row r="1077" customFormat="false" ht="23.25" hidden="false" customHeight="true" outlineLevel="0" collapsed="false">
      <c r="A1077" s="45" t="s">
        <v>691</v>
      </c>
      <c r="B1077" s="23" t="s">
        <v>678</v>
      </c>
      <c r="C1077" s="63" t="s">
        <v>692</v>
      </c>
      <c r="D1077" s="63"/>
      <c r="E1077" s="24" t="n">
        <f aca="false">E1078</f>
        <v>980</v>
      </c>
      <c r="F1077" s="24"/>
    </row>
    <row r="1078" customFormat="false" ht="33" hidden="false" customHeight="true" outlineLevel="0" collapsed="false">
      <c r="A1078" s="45" t="s">
        <v>189</v>
      </c>
      <c r="B1078" s="23" t="s">
        <v>678</v>
      </c>
      <c r="C1078" s="63" t="s">
        <v>692</v>
      </c>
      <c r="D1078" s="63" t="s">
        <v>190</v>
      </c>
      <c r="E1078" s="24" t="n">
        <f aca="false">E1079</f>
        <v>980</v>
      </c>
      <c r="F1078" s="24"/>
    </row>
    <row r="1079" customFormat="false" ht="20.25" hidden="false" customHeight="true" outlineLevel="0" collapsed="false">
      <c r="A1079" s="45" t="s">
        <v>689</v>
      </c>
      <c r="B1079" s="23" t="s">
        <v>678</v>
      </c>
      <c r="C1079" s="63" t="s">
        <v>692</v>
      </c>
      <c r="D1079" s="63" t="s">
        <v>690</v>
      </c>
      <c r="E1079" s="24" t="n">
        <f aca="false">480+500</f>
        <v>980</v>
      </c>
      <c r="F1079" s="24"/>
    </row>
    <row r="1080" customFormat="false" ht="31.5" hidden="false" customHeight="true" outlineLevel="0" collapsed="false">
      <c r="A1080" s="45" t="s">
        <v>693</v>
      </c>
      <c r="B1080" s="23" t="s">
        <v>678</v>
      </c>
      <c r="C1080" s="63" t="s">
        <v>694</v>
      </c>
      <c r="D1080" s="63"/>
      <c r="E1080" s="24" t="n">
        <f aca="false">E1081</f>
        <v>125762.7</v>
      </c>
      <c r="F1080" s="24" t="n">
        <f aca="false">F1081</f>
        <v>0</v>
      </c>
    </row>
    <row r="1081" customFormat="false" ht="31.5" hidden="false" customHeight="true" outlineLevel="0" collapsed="false">
      <c r="A1081" s="45" t="s">
        <v>189</v>
      </c>
      <c r="B1081" s="23" t="s">
        <v>678</v>
      </c>
      <c r="C1081" s="63" t="s">
        <v>694</v>
      </c>
      <c r="D1081" s="63" t="s">
        <v>190</v>
      </c>
      <c r="E1081" s="24" t="n">
        <f aca="false">E1082</f>
        <v>125762.7</v>
      </c>
      <c r="F1081" s="24"/>
    </row>
    <row r="1082" customFormat="false" ht="19.5" hidden="false" customHeight="true" outlineLevel="0" collapsed="false">
      <c r="A1082" s="45" t="s">
        <v>191</v>
      </c>
      <c r="B1082" s="23" t="s">
        <v>678</v>
      </c>
      <c r="C1082" s="63" t="s">
        <v>694</v>
      </c>
      <c r="D1082" s="63" t="s">
        <v>192</v>
      </c>
      <c r="E1082" s="24" t="n">
        <f aca="false">120727.7-398+7631+4733-7631+100+600</f>
        <v>125762.7</v>
      </c>
      <c r="F1082" s="24"/>
    </row>
    <row r="1083" customFormat="false" ht="19.5" hidden="false" customHeight="true" outlineLevel="0" collapsed="false">
      <c r="A1083" s="27" t="s">
        <v>474</v>
      </c>
      <c r="B1083" s="23" t="s">
        <v>678</v>
      </c>
      <c r="C1083" s="63" t="s">
        <v>695</v>
      </c>
      <c r="D1083" s="63"/>
      <c r="E1083" s="24" t="n">
        <f aca="false">E1084</f>
        <v>7631</v>
      </c>
      <c r="F1083" s="24" t="n">
        <f aca="false">F1084</f>
        <v>0</v>
      </c>
    </row>
    <row r="1084" customFormat="false" ht="30" hidden="false" customHeight="true" outlineLevel="0" collapsed="false">
      <c r="A1084" s="45" t="s">
        <v>189</v>
      </c>
      <c r="B1084" s="23" t="s">
        <v>678</v>
      </c>
      <c r="C1084" s="63" t="s">
        <v>695</v>
      </c>
      <c r="D1084" s="63" t="s">
        <v>190</v>
      </c>
      <c r="E1084" s="24" t="n">
        <f aca="false">E1085</f>
        <v>7631</v>
      </c>
      <c r="F1084" s="24"/>
    </row>
    <row r="1085" customFormat="false" ht="19.5" hidden="false" customHeight="true" outlineLevel="0" collapsed="false">
      <c r="A1085" s="45" t="s">
        <v>191</v>
      </c>
      <c r="B1085" s="23" t="s">
        <v>678</v>
      </c>
      <c r="C1085" s="63" t="s">
        <v>695</v>
      </c>
      <c r="D1085" s="63" t="s">
        <v>192</v>
      </c>
      <c r="E1085" s="24" t="n">
        <f aca="false">2250-0.2-59.8+5500-59</f>
        <v>7631</v>
      </c>
      <c r="F1085" s="24"/>
    </row>
    <row r="1086" customFormat="false" ht="46.5" hidden="false" customHeight="true" outlineLevel="0" collapsed="false">
      <c r="A1086" s="33" t="s">
        <v>463</v>
      </c>
      <c r="B1086" s="23" t="s">
        <v>678</v>
      </c>
      <c r="C1086" s="23" t="s">
        <v>696</v>
      </c>
      <c r="D1086" s="21"/>
      <c r="E1086" s="48" t="n">
        <f aca="false">E1087</f>
        <v>637</v>
      </c>
      <c r="F1086" s="48" t="n">
        <f aca="false">F1087</f>
        <v>637</v>
      </c>
    </row>
    <row r="1087" customFormat="false" ht="30.75" hidden="false" customHeight="true" outlineLevel="0" collapsed="false">
      <c r="A1087" s="45" t="s">
        <v>189</v>
      </c>
      <c r="B1087" s="23" t="s">
        <v>678</v>
      </c>
      <c r="C1087" s="23" t="s">
        <v>696</v>
      </c>
      <c r="D1087" s="21" t="s">
        <v>190</v>
      </c>
      <c r="E1087" s="48" t="n">
        <f aca="false">E1088</f>
        <v>637</v>
      </c>
      <c r="F1087" s="48" t="n">
        <f aca="false">F1088</f>
        <v>637</v>
      </c>
    </row>
    <row r="1088" customFormat="false" ht="19.5" hidden="false" customHeight="true" outlineLevel="0" collapsed="false">
      <c r="A1088" s="45" t="s">
        <v>191</v>
      </c>
      <c r="B1088" s="23" t="s">
        <v>678</v>
      </c>
      <c r="C1088" s="23" t="s">
        <v>696</v>
      </c>
      <c r="D1088" s="21" t="s">
        <v>192</v>
      </c>
      <c r="E1088" s="48" t="n">
        <f aca="false">480+157</f>
        <v>637</v>
      </c>
      <c r="F1088" s="48" t="n">
        <f aca="false">E1088</f>
        <v>637</v>
      </c>
    </row>
    <row r="1089" customFormat="false" ht="30.75" hidden="false" customHeight="true" outlineLevel="0" collapsed="false">
      <c r="A1089" s="45" t="s">
        <v>697</v>
      </c>
      <c r="B1089" s="23" t="s">
        <v>678</v>
      </c>
      <c r="C1089" s="63" t="s">
        <v>698</v>
      </c>
      <c r="D1089" s="63"/>
      <c r="E1089" s="24" t="n">
        <f aca="false">E1090+E1093</f>
        <v>6010</v>
      </c>
      <c r="F1089" s="24" t="n">
        <f aca="false">F1090+F1093</f>
        <v>900</v>
      </c>
    </row>
    <row r="1090" customFormat="false" ht="19.15" hidden="false" customHeight="true" outlineLevel="0" collapsed="false">
      <c r="A1090" s="45" t="s">
        <v>691</v>
      </c>
      <c r="B1090" s="23" t="s">
        <v>678</v>
      </c>
      <c r="C1090" s="63" t="s">
        <v>699</v>
      </c>
      <c r="D1090" s="63"/>
      <c r="E1090" s="24" t="n">
        <f aca="false">E1091</f>
        <v>5110</v>
      </c>
      <c r="F1090" s="24"/>
    </row>
    <row r="1091" customFormat="false" ht="30.75" hidden="false" customHeight="true" outlineLevel="0" collapsed="false">
      <c r="A1091" s="45" t="s">
        <v>189</v>
      </c>
      <c r="B1091" s="23" t="s">
        <v>678</v>
      </c>
      <c r="C1091" s="63" t="s">
        <v>699</v>
      </c>
      <c r="D1091" s="63" t="s">
        <v>190</v>
      </c>
      <c r="E1091" s="24" t="n">
        <f aca="false">E1092</f>
        <v>5110</v>
      </c>
      <c r="F1091" s="24"/>
    </row>
    <row r="1092" customFormat="false" ht="21" hidden="false" customHeight="true" outlineLevel="0" collapsed="false">
      <c r="A1092" s="45" t="s">
        <v>191</v>
      </c>
      <c r="B1092" s="23" t="s">
        <v>678</v>
      </c>
      <c r="C1092" s="63" t="s">
        <v>699</v>
      </c>
      <c r="D1092" s="63" t="s">
        <v>192</v>
      </c>
      <c r="E1092" s="24" t="n">
        <f aca="false">4960+150</f>
        <v>5110</v>
      </c>
      <c r="F1092" s="24"/>
    </row>
    <row r="1093" customFormat="false" ht="47.25" hidden="false" customHeight="true" outlineLevel="0" collapsed="false">
      <c r="A1093" s="33" t="s">
        <v>463</v>
      </c>
      <c r="B1093" s="23" t="s">
        <v>678</v>
      </c>
      <c r="C1093" s="23" t="s">
        <v>700</v>
      </c>
      <c r="D1093" s="21"/>
      <c r="E1093" s="48" t="n">
        <f aca="false">E1094</f>
        <v>900</v>
      </c>
      <c r="F1093" s="48" t="n">
        <f aca="false">F1094</f>
        <v>900</v>
      </c>
    </row>
    <row r="1094" customFormat="false" ht="30.75" hidden="false" customHeight="true" outlineLevel="0" collapsed="false">
      <c r="A1094" s="45" t="s">
        <v>189</v>
      </c>
      <c r="B1094" s="23" t="s">
        <v>678</v>
      </c>
      <c r="C1094" s="23" t="s">
        <v>700</v>
      </c>
      <c r="D1094" s="22" t="s">
        <v>190</v>
      </c>
      <c r="E1094" s="48" t="n">
        <f aca="false">E1095</f>
        <v>900</v>
      </c>
      <c r="F1094" s="48" t="n">
        <f aca="false">F1095</f>
        <v>900</v>
      </c>
    </row>
    <row r="1095" customFormat="false" ht="21" hidden="false" customHeight="true" outlineLevel="0" collapsed="false">
      <c r="A1095" s="45" t="s">
        <v>191</v>
      </c>
      <c r="B1095" s="23" t="s">
        <v>678</v>
      </c>
      <c r="C1095" s="23" t="s">
        <v>700</v>
      </c>
      <c r="D1095" s="22" t="s">
        <v>192</v>
      </c>
      <c r="E1095" s="48" t="n">
        <v>900</v>
      </c>
      <c r="F1095" s="48" t="n">
        <f aca="false">E1095</f>
        <v>900</v>
      </c>
    </row>
    <row r="1096" customFormat="false" ht="32.25" hidden="false" customHeight="true" outlineLevel="0" collapsed="false">
      <c r="A1096" s="45" t="s">
        <v>701</v>
      </c>
      <c r="B1096" s="23" t="s">
        <v>678</v>
      </c>
      <c r="C1096" s="63" t="s">
        <v>702</v>
      </c>
      <c r="D1096" s="63"/>
      <c r="E1096" s="48" t="n">
        <f aca="false">E1097</f>
        <v>13.1</v>
      </c>
      <c r="F1096" s="48"/>
    </row>
    <row r="1097" customFormat="false" ht="21" hidden="false" customHeight="true" outlineLevel="0" collapsed="false">
      <c r="A1097" s="27" t="s">
        <v>474</v>
      </c>
      <c r="B1097" s="23" t="s">
        <v>678</v>
      </c>
      <c r="C1097" s="63" t="s">
        <v>703</v>
      </c>
      <c r="D1097" s="22"/>
      <c r="E1097" s="48" t="n">
        <f aca="false">E1098</f>
        <v>13.1</v>
      </c>
      <c r="F1097" s="48"/>
    </row>
    <row r="1098" customFormat="false" ht="30.75" hidden="false" customHeight="true" outlineLevel="0" collapsed="false">
      <c r="A1098" s="45" t="s">
        <v>189</v>
      </c>
      <c r="B1098" s="23" t="s">
        <v>678</v>
      </c>
      <c r="C1098" s="63" t="s">
        <v>703</v>
      </c>
      <c r="D1098" s="22" t="s">
        <v>190</v>
      </c>
      <c r="E1098" s="48" t="n">
        <f aca="false">E1099</f>
        <v>13.1</v>
      </c>
      <c r="F1098" s="48"/>
    </row>
    <row r="1099" customFormat="false" ht="21" hidden="false" customHeight="true" outlineLevel="0" collapsed="false">
      <c r="A1099" s="45" t="s">
        <v>191</v>
      </c>
      <c r="B1099" s="23" t="s">
        <v>678</v>
      </c>
      <c r="C1099" s="63" t="s">
        <v>703</v>
      </c>
      <c r="D1099" s="22" t="s">
        <v>192</v>
      </c>
      <c r="E1099" s="48" t="n">
        <v>13.1</v>
      </c>
      <c r="F1099" s="48"/>
    </row>
    <row r="1100" customFormat="false" ht="21" hidden="false" customHeight="true" outlineLevel="0" collapsed="false">
      <c r="A1100" s="75" t="s">
        <v>362</v>
      </c>
      <c r="B1100" s="23" t="s">
        <v>678</v>
      </c>
      <c r="C1100" s="63" t="s">
        <v>363</v>
      </c>
      <c r="D1100" s="63"/>
      <c r="E1100" s="24" t="n">
        <f aca="false">E1101+E1104</f>
        <v>2500</v>
      </c>
      <c r="F1100" s="24" t="n">
        <f aca="false">F1101+F1104</f>
        <v>1750</v>
      </c>
    </row>
    <row r="1101" customFormat="false" ht="123" hidden="false" customHeight="true" outlineLevel="0" collapsed="false">
      <c r="A1101" s="27" t="s">
        <v>704</v>
      </c>
      <c r="B1101" s="23" t="s">
        <v>678</v>
      </c>
      <c r="C1101" s="63" t="s">
        <v>705</v>
      </c>
      <c r="D1101" s="63"/>
      <c r="E1101" s="24" t="n">
        <f aca="false">E1102</f>
        <v>1750</v>
      </c>
      <c r="F1101" s="24" t="n">
        <f aca="false">F1102</f>
        <v>1750</v>
      </c>
    </row>
    <row r="1102" customFormat="false" ht="33.75" hidden="false" customHeight="true" outlineLevel="0" collapsed="false">
      <c r="A1102" s="45" t="s">
        <v>189</v>
      </c>
      <c r="B1102" s="23" t="s">
        <v>678</v>
      </c>
      <c r="C1102" s="63" t="s">
        <v>705</v>
      </c>
      <c r="D1102" s="63" t="s">
        <v>190</v>
      </c>
      <c r="E1102" s="24" t="n">
        <f aca="false">E1103</f>
        <v>1750</v>
      </c>
      <c r="F1102" s="24" t="n">
        <f aca="false">F1103</f>
        <v>1750</v>
      </c>
    </row>
    <row r="1103" customFormat="false" ht="21.75" hidden="false" customHeight="true" outlineLevel="0" collapsed="false">
      <c r="A1103" s="45" t="s">
        <v>191</v>
      </c>
      <c r="B1103" s="23" t="s">
        <v>678</v>
      </c>
      <c r="C1103" s="63" t="s">
        <v>705</v>
      </c>
      <c r="D1103" s="63" t="s">
        <v>192</v>
      </c>
      <c r="E1103" s="24" t="n">
        <f aca="false">1750</f>
        <v>1750</v>
      </c>
      <c r="F1103" s="24" t="n">
        <f aca="false">1750</f>
        <v>1750</v>
      </c>
    </row>
    <row r="1104" customFormat="false" ht="126" hidden="false" customHeight="true" outlineLevel="0" collapsed="false">
      <c r="A1104" s="27" t="s">
        <v>706</v>
      </c>
      <c r="B1104" s="23" t="s">
        <v>678</v>
      </c>
      <c r="C1104" s="63" t="s">
        <v>705</v>
      </c>
      <c r="D1104" s="63"/>
      <c r="E1104" s="24" t="n">
        <f aca="false">E1105</f>
        <v>750</v>
      </c>
      <c r="F1104" s="24" t="n">
        <f aca="false">F1105</f>
        <v>0</v>
      </c>
    </row>
    <row r="1105" customFormat="false" ht="30.75" hidden="false" customHeight="true" outlineLevel="0" collapsed="false">
      <c r="A1105" s="45" t="s">
        <v>189</v>
      </c>
      <c r="B1105" s="23" t="s">
        <v>678</v>
      </c>
      <c r="C1105" s="63" t="s">
        <v>705</v>
      </c>
      <c r="D1105" s="63" t="s">
        <v>190</v>
      </c>
      <c r="E1105" s="24" t="n">
        <f aca="false">E1106</f>
        <v>750</v>
      </c>
      <c r="F1105" s="24"/>
    </row>
    <row r="1106" customFormat="false" ht="19.5" hidden="false" customHeight="true" outlineLevel="0" collapsed="false">
      <c r="A1106" s="45" t="s">
        <v>191</v>
      </c>
      <c r="B1106" s="23" t="s">
        <v>678</v>
      </c>
      <c r="C1106" s="63" t="s">
        <v>705</v>
      </c>
      <c r="D1106" s="63" t="s">
        <v>192</v>
      </c>
      <c r="E1106" s="24" t="n">
        <f aca="false">398+352</f>
        <v>750</v>
      </c>
      <c r="F1106" s="24"/>
    </row>
    <row r="1107" customFormat="false" ht="19.5" hidden="false" customHeight="true" outlineLevel="0" collapsed="false">
      <c r="A1107" s="51" t="s">
        <v>707</v>
      </c>
      <c r="B1107" s="52" t="s">
        <v>708</v>
      </c>
      <c r="C1107" s="52"/>
      <c r="D1107" s="52"/>
      <c r="E1107" s="53" t="n">
        <f aca="false">E1108</f>
        <v>5000</v>
      </c>
      <c r="F1107" s="53" t="n">
        <f aca="false">F1108</f>
        <v>3865</v>
      </c>
    </row>
    <row r="1108" customFormat="false" ht="33.75" hidden="false" customHeight="true" outlineLevel="0" collapsed="false">
      <c r="A1108" s="45" t="s">
        <v>701</v>
      </c>
      <c r="B1108" s="23" t="s">
        <v>708</v>
      </c>
      <c r="C1108" s="63" t="s">
        <v>702</v>
      </c>
      <c r="D1108" s="63"/>
      <c r="E1108" s="24" t="n">
        <f aca="false">E1112+E1109</f>
        <v>5000</v>
      </c>
      <c r="F1108" s="24" t="n">
        <f aca="false">F1112+F1109</f>
        <v>3865</v>
      </c>
    </row>
    <row r="1109" customFormat="false" ht="48.75" hidden="false" customHeight="true" outlineLevel="0" collapsed="false">
      <c r="A1109" s="20" t="s">
        <v>709</v>
      </c>
      <c r="B1109" s="23" t="s">
        <v>708</v>
      </c>
      <c r="C1109" s="63" t="s">
        <v>710</v>
      </c>
      <c r="D1109" s="63"/>
      <c r="E1109" s="24" t="n">
        <f aca="false">E1110</f>
        <v>3865</v>
      </c>
      <c r="F1109" s="24" t="n">
        <f aca="false">F1110</f>
        <v>3865</v>
      </c>
    </row>
    <row r="1110" customFormat="false" ht="33.75" hidden="false" customHeight="true" outlineLevel="0" collapsed="false">
      <c r="A1110" s="45" t="s">
        <v>189</v>
      </c>
      <c r="B1110" s="23" t="s">
        <v>708</v>
      </c>
      <c r="C1110" s="63" t="s">
        <v>710</v>
      </c>
      <c r="D1110" s="63" t="s">
        <v>190</v>
      </c>
      <c r="E1110" s="24" t="n">
        <f aca="false">E1111</f>
        <v>3865</v>
      </c>
      <c r="F1110" s="24" t="n">
        <f aca="false">F1111</f>
        <v>3865</v>
      </c>
    </row>
    <row r="1111" customFormat="false" ht="18" hidden="false" customHeight="true" outlineLevel="0" collapsed="false">
      <c r="A1111" s="45" t="s">
        <v>191</v>
      </c>
      <c r="B1111" s="23" t="s">
        <v>708</v>
      </c>
      <c r="C1111" s="63" t="s">
        <v>710</v>
      </c>
      <c r="D1111" s="63" t="s">
        <v>192</v>
      </c>
      <c r="E1111" s="24" t="n">
        <v>3865</v>
      </c>
      <c r="F1111" s="24" t="n">
        <v>3865</v>
      </c>
    </row>
    <row r="1112" customFormat="false" ht="63.75" hidden="false" customHeight="true" outlineLevel="0" collapsed="false">
      <c r="A1112" s="20" t="s">
        <v>711</v>
      </c>
      <c r="B1112" s="23" t="s">
        <v>708</v>
      </c>
      <c r="C1112" s="63" t="s">
        <v>710</v>
      </c>
      <c r="D1112" s="63"/>
      <c r="E1112" s="24" t="n">
        <f aca="false">E1113</f>
        <v>1135</v>
      </c>
      <c r="F1112" s="24"/>
    </row>
    <row r="1113" customFormat="false" ht="33" hidden="false" customHeight="true" outlineLevel="0" collapsed="false">
      <c r="A1113" s="45" t="s">
        <v>189</v>
      </c>
      <c r="B1113" s="23" t="s">
        <v>708</v>
      </c>
      <c r="C1113" s="63" t="s">
        <v>710</v>
      </c>
      <c r="D1113" s="63" t="s">
        <v>190</v>
      </c>
      <c r="E1113" s="24" t="n">
        <f aca="false">E1114</f>
        <v>1135</v>
      </c>
      <c r="F1113" s="24"/>
    </row>
    <row r="1114" customFormat="false" ht="19.5" hidden="false" customHeight="true" outlineLevel="0" collapsed="false">
      <c r="A1114" s="45" t="s">
        <v>191</v>
      </c>
      <c r="B1114" s="23" t="s">
        <v>708</v>
      </c>
      <c r="C1114" s="63" t="s">
        <v>710</v>
      </c>
      <c r="D1114" s="63" t="s">
        <v>192</v>
      </c>
      <c r="E1114" s="24" t="n">
        <v>1135</v>
      </c>
      <c r="F1114" s="24"/>
    </row>
    <row r="1115" s="115" customFormat="true" ht="18" hidden="false" customHeight="true" outlineLevel="0" collapsed="false">
      <c r="A1115" s="51" t="s">
        <v>712</v>
      </c>
      <c r="B1115" s="52" t="s">
        <v>713</v>
      </c>
      <c r="C1115" s="52"/>
      <c r="D1115" s="52"/>
      <c r="E1115" s="53" t="n">
        <f aca="false">E1116</f>
        <v>54195</v>
      </c>
      <c r="F1115" s="53" t="n">
        <f aca="false">F1116</f>
        <v>1370</v>
      </c>
    </row>
    <row r="1116" customFormat="false" ht="62.25" hidden="false" customHeight="true" outlineLevel="0" collapsed="false">
      <c r="A1116" s="76" t="s">
        <v>714</v>
      </c>
      <c r="B1116" s="21" t="s">
        <v>713</v>
      </c>
      <c r="C1116" s="21" t="s">
        <v>715</v>
      </c>
      <c r="D1116" s="21"/>
      <c r="E1116" s="24" t="n">
        <f aca="false">E1117+E1124+E1133</f>
        <v>54195</v>
      </c>
      <c r="F1116" s="24" t="n">
        <f aca="false">F1117+F1124+F1133</f>
        <v>1370</v>
      </c>
    </row>
    <row r="1117" customFormat="false" ht="18.75" hidden="false" customHeight="true" outlineLevel="0" collapsed="false">
      <c r="A1117" s="54" t="s">
        <v>716</v>
      </c>
      <c r="B1117" s="17" t="s">
        <v>717</v>
      </c>
      <c r="C1117" s="17"/>
      <c r="D1117" s="17"/>
      <c r="E1117" s="19" t="n">
        <f aca="false">E1121+E1118</f>
        <v>32425</v>
      </c>
      <c r="F1117" s="19" t="n">
        <f aca="false">F1121+F1118</f>
        <v>900</v>
      </c>
    </row>
    <row r="1118" customFormat="false" ht="45.75" hidden="false" customHeight="true" outlineLevel="0" collapsed="false">
      <c r="A1118" s="33" t="s">
        <v>463</v>
      </c>
      <c r="B1118" s="22" t="s">
        <v>717</v>
      </c>
      <c r="C1118" s="23" t="s">
        <v>718</v>
      </c>
      <c r="D1118" s="21"/>
      <c r="E1118" s="48" t="n">
        <f aca="false">E1119</f>
        <v>900</v>
      </c>
      <c r="F1118" s="48" t="n">
        <f aca="false">F1119</f>
        <v>900</v>
      </c>
    </row>
    <row r="1119" customFormat="false" ht="31.5" hidden="false" customHeight="true" outlineLevel="0" collapsed="false">
      <c r="A1119" s="20" t="s">
        <v>189</v>
      </c>
      <c r="B1119" s="22" t="s">
        <v>717</v>
      </c>
      <c r="C1119" s="23" t="s">
        <v>718</v>
      </c>
      <c r="D1119" s="21" t="s">
        <v>190</v>
      </c>
      <c r="E1119" s="48" t="n">
        <f aca="false">E1120</f>
        <v>900</v>
      </c>
      <c r="F1119" s="48" t="n">
        <f aca="false">F1120</f>
        <v>900</v>
      </c>
    </row>
    <row r="1120" customFormat="false" ht="19.5" hidden="false" customHeight="true" outlineLevel="0" collapsed="false">
      <c r="A1120" s="28" t="s">
        <v>689</v>
      </c>
      <c r="B1120" s="22" t="s">
        <v>717</v>
      </c>
      <c r="C1120" s="23" t="s">
        <v>718</v>
      </c>
      <c r="D1120" s="21" t="s">
        <v>690</v>
      </c>
      <c r="E1120" s="48" t="n">
        <f aca="false">500+400</f>
        <v>900</v>
      </c>
      <c r="F1120" s="48" t="n">
        <f aca="false">E1120</f>
        <v>900</v>
      </c>
    </row>
    <row r="1121" customFormat="false" ht="30" hidden="false" customHeight="true" outlineLevel="0" collapsed="false">
      <c r="A1121" s="26" t="s">
        <v>719</v>
      </c>
      <c r="B1121" s="22" t="s">
        <v>717</v>
      </c>
      <c r="C1121" s="22" t="s">
        <v>720</v>
      </c>
      <c r="D1121" s="22"/>
      <c r="E1121" s="24" t="n">
        <f aca="false">E1122</f>
        <v>31525</v>
      </c>
      <c r="F1121" s="24"/>
    </row>
    <row r="1122" customFormat="false" ht="21" hidden="false" customHeight="true" outlineLevel="0" collapsed="false">
      <c r="A1122" s="30" t="s">
        <v>42</v>
      </c>
      <c r="B1122" s="21" t="s">
        <v>717</v>
      </c>
      <c r="C1122" s="22" t="s">
        <v>720</v>
      </c>
      <c r="D1122" s="21" t="s">
        <v>43</v>
      </c>
      <c r="E1122" s="24" t="n">
        <f aca="false">E1123</f>
        <v>31525</v>
      </c>
      <c r="F1122" s="24"/>
    </row>
    <row r="1123" customFormat="false" ht="30.75" hidden="false" customHeight="true" outlineLevel="0" collapsed="false">
      <c r="A1123" s="30" t="s">
        <v>44</v>
      </c>
      <c r="B1123" s="22" t="s">
        <v>717</v>
      </c>
      <c r="C1123" s="22" t="s">
        <v>720</v>
      </c>
      <c r="D1123" s="22" t="s">
        <v>45</v>
      </c>
      <c r="E1123" s="24" t="n">
        <f aca="false">16000+525+15000</f>
        <v>31525</v>
      </c>
      <c r="F1123" s="24"/>
    </row>
    <row r="1124" customFormat="false" ht="18" hidden="false" customHeight="true" outlineLevel="0" collapsed="false">
      <c r="A1124" s="54" t="s">
        <v>721</v>
      </c>
      <c r="B1124" s="17" t="s">
        <v>722</v>
      </c>
      <c r="C1124" s="17"/>
      <c r="D1124" s="17"/>
      <c r="E1124" s="19" t="n">
        <f aca="false">E1128+E1125</f>
        <v>19970</v>
      </c>
      <c r="F1124" s="19" t="n">
        <f aca="false">F1128+F1125</f>
        <v>470</v>
      </c>
    </row>
    <row r="1125" customFormat="false" ht="45.75" hidden="false" customHeight="true" outlineLevel="0" collapsed="false">
      <c r="A1125" s="33" t="s">
        <v>463</v>
      </c>
      <c r="B1125" s="21" t="s">
        <v>722</v>
      </c>
      <c r="C1125" s="23" t="s">
        <v>718</v>
      </c>
      <c r="D1125" s="21"/>
      <c r="E1125" s="48" t="n">
        <f aca="false">E1126</f>
        <v>470</v>
      </c>
      <c r="F1125" s="48" t="n">
        <f aca="false">F1126</f>
        <v>470</v>
      </c>
    </row>
    <row r="1126" customFormat="false" ht="31.5" hidden="false" customHeight="true" outlineLevel="0" collapsed="false">
      <c r="A1126" s="20" t="s">
        <v>189</v>
      </c>
      <c r="B1126" s="21" t="s">
        <v>722</v>
      </c>
      <c r="C1126" s="23" t="s">
        <v>718</v>
      </c>
      <c r="D1126" s="21" t="s">
        <v>190</v>
      </c>
      <c r="E1126" s="48" t="n">
        <f aca="false">E1127</f>
        <v>470</v>
      </c>
      <c r="F1126" s="48" t="n">
        <f aca="false">F1127</f>
        <v>470</v>
      </c>
    </row>
    <row r="1127" customFormat="false" ht="18" hidden="false" customHeight="true" outlineLevel="0" collapsed="false">
      <c r="A1127" s="28" t="s">
        <v>689</v>
      </c>
      <c r="B1127" s="21" t="s">
        <v>722</v>
      </c>
      <c r="C1127" s="23" t="s">
        <v>718</v>
      </c>
      <c r="D1127" s="21" t="s">
        <v>690</v>
      </c>
      <c r="E1127" s="48" t="n">
        <f aca="false">300+170</f>
        <v>470</v>
      </c>
      <c r="F1127" s="48" t="n">
        <f aca="false">E1127</f>
        <v>470</v>
      </c>
    </row>
    <row r="1128" customFormat="false" ht="20.25" hidden="false" customHeight="true" outlineLevel="0" collapsed="false">
      <c r="A1128" s="33" t="s">
        <v>723</v>
      </c>
      <c r="B1128" s="21" t="s">
        <v>722</v>
      </c>
      <c r="C1128" s="22" t="s">
        <v>720</v>
      </c>
      <c r="D1128" s="21"/>
      <c r="E1128" s="24" t="n">
        <f aca="false">E1129+E1131</f>
        <v>19500</v>
      </c>
      <c r="F1128" s="24"/>
    </row>
    <row r="1129" customFormat="false" ht="33.75" hidden="false" customHeight="true" outlineLevel="0" collapsed="false">
      <c r="A1129" s="20" t="s">
        <v>189</v>
      </c>
      <c r="B1129" s="22" t="s">
        <v>722</v>
      </c>
      <c r="C1129" s="22" t="s">
        <v>720</v>
      </c>
      <c r="D1129" s="22" t="s">
        <v>190</v>
      </c>
      <c r="E1129" s="24" t="n">
        <f aca="false">E1130</f>
        <v>17000</v>
      </c>
      <c r="F1129" s="24"/>
    </row>
    <row r="1130" customFormat="false" ht="24" hidden="false" customHeight="true" outlineLevel="0" collapsed="false">
      <c r="A1130" s="28" t="s">
        <v>689</v>
      </c>
      <c r="B1130" s="22" t="s">
        <v>722</v>
      </c>
      <c r="C1130" s="22" t="s">
        <v>720</v>
      </c>
      <c r="D1130" s="22" t="s">
        <v>690</v>
      </c>
      <c r="E1130" s="24" t="n">
        <f aca="false">12000+5000</f>
        <v>17000</v>
      </c>
      <c r="F1130" s="24"/>
    </row>
    <row r="1131" customFormat="false" ht="19.15" hidden="false" customHeight="true" outlineLevel="0" collapsed="false">
      <c r="A1131" s="30" t="s">
        <v>42</v>
      </c>
      <c r="B1131" s="22" t="s">
        <v>722</v>
      </c>
      <c r="C1131" s="22" t="s">
        <v>720</v>
      </c>
      <c r="D1131" s="22" t="s">
        <v>43</v>
      </c>
      <c r="E1131" s="24" t="n">
        <f aca="false">E1132</f>
        <v>2500</v>
      </c>
      <c r="F1131" s="24"/>
    </row>
    <row r="1132" customFormat="false" ht="33" hidden="false" customHeight="true" outlineLevel="0" collapsed="false">
      <c r="A1132" s="30" t="s">
        <v>44</v>
      </c>
      <c r="B1132" s="22" t="s">
        <v>722</v>
      </c>
      <c r="C1132" s="22" t="s">
        <v>720</v>
      </c>
      <c r="D1132" s="22" t="s">
        <v>45</v>
      </c>
      <c r="E1132" s="24" t="n">
        <f aca="false">1000+1500</f>
        <v>2500</v>
      </c>
      <c r="F1132" s="24"/>
    </row>
    <row r="1133" customFormat="false" ht="29.25" hidden="false" customHeight="true" outlineLevel="0" collapsed="false">
      <c r="A1133" s="54" t="s">
        <v>724</v>
      </c>
      <c r="B1133" s="17" t="s">
        <v>725</v>
      </c>
      <c r="C1133" s="17"/>
      <c r="D1133" s="17"/>
      <c r="E1133" s="19" t="n">
        <f aca="false">E1137+E1134</f>
        <v>1800</v>
      </c>
      <c r="F1133" s="24"/>
    </row>
    <row r="1134" customFormat="false" ht="19.5" hidden="false" customHeight="true" outlineLevel="0" collapsed="false">
      <c r="A1134" s="34" t="s">
        <v>726</v>
      </c>
      <c r="B1134" s="21" t="s">
        <v>725</v>
      </c>
      <c r="C1134" s="21" t="s">
        <v>727</v>
      </c>
      <c r="D1134" s="17"/>
      <c r="E1134" s="24" t="n">
        <f aca="false">E1135</f>
        <v>800</v>
      </c>
      <c r="F1134" s="24"/>
    </row>
    <row r="1135" customFormat="false" ht="23.25" hidden="false" customHeight="true" outlineLevel="0" collapsed="false">
      <c r="A1135" s="34" t="s">
        <v>42</v>
      </c>
      <c r="B1135" s="21" t="s">
        <v>725</v>
      </c>
      <c r="C1135" s="21" t="s">
        <v>727</v>
      </c>
      <c r="D1135" s="21" t="s">
        <v>43</v>
      </c>
      <c r="E1135" s="24" t="n">
        <f aca="false">E1136</f>
        <v>800</v>
      </c>
      <c r="F1135" s="24"/>
    </row>
    <row r="1136" customFormat="false" ht="33" hidden="false" customHeight="true" outlineLevel="0" collapsed="false">
      <c r="A1136" s="34" t="s">
        <v>44</v>
      </c>
      <c r="B1136" s="21" t="s">
        <v>725</v>
      </c>
      <c r="C1136" s="21" t="s">
        <v>727</v>
      </c>
      <c r="D1136" s="21" t="s">
        <v>45</v>
      </c>
      <c r="E1136" s="24" t="n">
        <f aca="false">800</f>
        <v>800</v>
      </c>
      <c r="F1136" s="24"/>
    </row>
    <row r="1137" customFormat="false" ht="24.6" hidden="false" customHeight="true" outlineLevel="0" collapsed="false">
      <c r="A1137" s="34" t="s">
        <v>724</v>
      </c>
      <c r="B1137" s="21" t="s">
        <v>725</v>
      </c>
      <c r="C1137" s="21" t="s">
        <v>728</v>
      </c>
      <c r="D1137" s="17"/>
      <c r="E1137" s="24" t="n">
        <f aca="false">E1138</f>
        <v>1000</v>
      </c>
      <c r="F1137" s="24"/>
    </row>
    <row r="1138" customFormat="false" ht="21.6" hidden="false" customHeight="true" outlineLevel="0" collapsed="false">
      <c r="A1138" s="34" t="s">
        <v>42</v>
      </c>
      <c r="B1138" s="21" t="s">
        <v>725</v>
      </c>
      <c r="C1138" s="21" t="s">
        <v>728</v>
      </c>
      <c r="D1138" s="21" t="s">
        <v>43</v>
      </c>
      <c r="E1138" s="24" t="n">
        <f aca="false">E1139</f>
        <v>1000</v>
      </c>
      <c r="F1138" s="24"/>
    </row>
    <row r="1139" customFormat="false" ht="31.9" hidden="false" customHeight="true" outlineLevel="0" collapsed="false">
      <c r="A1139" s="34" t="s">
        <v>44</v>
      </c>
      <c r="B1139" s="21" t="s">
        <v>725</v>
      </c>
      <c r="C1139" s="21" t="s">
        <v>728</v>
      </c>
      <c r="D1139" s="21" t="s">
        <v>45</v>
      </c>
      <c r="E1139" s="24" t="n">
        <f aca="false">1000</f>
        <v>1000</v>
      </c>
      <c r="F1139" s="24"/>
    </row>
    <row r="1140" customFormat="false" ht="33" hidden="false" customHeight="true" outlineLevel="0" collapsed="false">
      <c r="A1140" s="55" t="s">
        <v>729</v>
      </c>
      <c r="B1140" s="104" t="s">
        <v>730</v>
      </c>
      <c r="C1140" s="104"/>
      <c r="D1140" s="104"/>
      <c r="E1140" s="116" t="n">
        <f aca="false">E1141</f>
        <v>20376.2</v>
      </c>
      <c r="F1140" s="53"/>
    </row>
    <row r="1141" customFormat="false" ht="33" hidden="false" customHeight="true" outlineLevel="0" collapsed="false">
      <c r="A1141" s="33" t="s">
        <v>731</v>
      </c>
      <c r="B1141" s="117" t="s">
        <v>732</v>
      </c>
      <c r="C1141" s="104"/>
      <c r="D1141" s="104"/>
      <c r="E1141" s="118" t="n">
        <f aca="false">E1142</f>
        <v>20376.2</v>
      </c>
      <c r="F1141" s="119"/>
    </row>
    <row r="1142" customFormat="false" ht="22.15" hidden="false" customHeight="true" outlineLevel="0" collapsed="false">
      <c r="A1142" s="45" t="s">
        <v>22</v>
      </c>
      <c r="B1142" s="23" t="s">
        <v>732</v>
      </c>
      <c r="C1142" s="21" t="s">
        <v>23</v>
      </c>
      <c r="D1142" s="23"/>
      <c r="E1142" s="24" t="n">
        <f aca="false">E1143</f>
        <v>20376.2</v>
      </c>
      <c r="F1142" s="24"/>
    </row>
    <row r="1143" customFormat="false" ht="25.15" hidden="false" customHeight="true" outlineLevel="0" collapsed="false">
      <c r="A1143" s="26" t="s">
        <v>733</v>
      </c>
      <c r="B1143" s="23" t="s">
        <v>732</v>
      </c>
      <c r="C1143" s="22" t="s">
        <v>734</v>
      </c>
      <c r="D1143" s="23"/>
      <c r="E1143" s="24" t="n">
        <f aca="false">E1145</f>
        <v>20376.2</v>
      </c>
      <c r="F1143" s="24"/>
    </row>
    <row r="1144" customFormat="false" ht="19.5" hidden="false" customHeight="true" outlineLevel="0" collapsed="false">
      <c r="A1144" s="33" t="s">
        <v>735</v>
      </c>
      <c r="B1144" s="23" t="s">
        <v>732</v>
      </c>
      <c r="C1144" s="21" t="s">
        <v>736</v>
      </c>
      <c r="D1144" s="23"/>
      <c r="E1144" s="24" t="n">
        <f aca="false">E1145</f>
        <v>20376.2</v>
      </c>
      <c r="F1144" s="24"/>
    </row>
    <row r="1145" customFormat="false" ht="27" hidden="false" customHeight="true" outlineLevel="0" collapsed="false">
      <c r="A1145" s="26" t="s">
        <v>737</v>
      </c>
      <c r="B1145" s="23" t="s">
        <v>732</v>
      </c>
      <c r="C1145" s="21" t="s">
        <v>736</v>
      </c>
      <c r="D1145" s="23" t="s">
        <v>738</v>
      </c>
      <c r="E1145" s="24" t="n">
        <f aca="false">E1146</f>
        <v>20376.2</v>
      </c>
      <c r="F1145" s="24"/>
    </row>
    <row r="1146" customFormat="false" ht="18.75" hidden="false" customHeight="true" outlineLevel="0" collapsed="false">
      <c r="A1146" s="33" t="s">
        <v>737</v>
      </c>
      <c r="B1146" s="23" t="s">
        <v>732</v>
      </c>
      <c r="C1146" s="21" t="s">
        <v>736</v>
      </c>
      <c r="D1146" s="23" t="s">
        <v>739</v>
      </c>
      <c r="E1146" s="24" t="n">
        <f aca="false">40910-20000-533.8</f>
        <v>20376.2</v>
      </c>
      <c r="F1146" s="24"/>
    </row>
    <row r="1147" customFormat="false" ht="48" hidden="false" customHeight="true" outlineLevel="0" collapsed="false">
      <c r="A1147" s="51" t="s">
        <v>740</v>
      </c>
      <c r="B1147" s="52" t="s">
        <v>741</v>
      </c>
      <c r="C1147" s="52"/>
      <c r="D1147" s="52"/>
      <c r="E1147" s="53" t="n">
        <f aca="false">E1148</f>
        <v>9569.9</v>
      </c>
      <c r="F1147" s="53" t="n">
        <f aca="false">F1148</f>
        <v>9412.9</v>
      </c>
    </row>
    <row r="1148" customFormat="false" ht="32.25" hidden="false" customHeight="true" outlineLevel="0" collapsed="false">
      <c r="A1148" s="54" t="s">
        <v>742</v>
      </c>
      <c r="B1148" s="18" t="s">
        <v>743</v>
      </c>
      <c r="C1148" s="18"/>
      <c r="D1148" s="18"/>
      <c r="E1148" s="19" t="n">
        <f aca="false">E1149+E1152+E1155</f>
        <v>9569.9</v>
      </c>
      <c r="F1148" s="19" t="n">
        <f aca="false">F1149+F1152+F1155</f>
        <v>9412.9</v>
      </c>
    </row>
    <row r="1149" customFormat="false" ht="167.25" hidden="false" customHeight="true" outlineLevel="0" collapsed="false">
      <c r="A1149" s="81" t="s">
        <v>489</v>
      </c>
      <c r="B1149" s="63" t="s">
        <v>743</v>
      </c>
      <c r="C1149" s="63" t="s">
        <v>490</v>
      </c>
      <c r="D1149" s="71"/>
      <c r="E1149" s="72" t="n">
        <f aca="false">E1150</f>
        <v>8987</v>
      </c>
      <c r="F1149" s="72" t="n">
        <f aca="false">F1150</f>
        <v>8987</v>
      </c>
    </row>
    <row r="1150" customFormat="false" ht="23.25" hidden="false" customHeight="true" outlineLevel="0" collapsed="false">
      <c r="A1150" s="120" t="s">
        <v>744</v>
      </c>
      <c r="B1150" s="63" t="s">
        <v>743</v>
      </c>
      <c r="C1150" s="63" t="s">
        <v>490</v>
      </c>
      <c r="D1150" s="71" t="s">
        <v>745</v>
      </c>
      <c r="E1150" s="72" t="n">
        <f aca="false">E1151</f>
        <v>8987</v>
      </c>
      <c r="F1150" s="72" t="n">
        <f aca="false">F1151</f>
        <v>8987</v>
      </c>
    </row>
    <row r="1151" customFormat="false" ht="22.5" hidden="false" customHeight="true" outlineLevel="0" collapsed="false">
      <c r="A1151" s="120" t="s">
        <v>746</v>
      </c>
      <c r="B1151" s="63" t="s">
        <v>743</v>
      </c>
      <c r="C1151" s="63" t="s">
        <v>490</v>
      </c>
      <c r="D1151" s="71" t="s">
        <v>747</v>
      </c>
      <c r="E1151" s="72" t="n">
        <v>8987</v>
      </c>
      <c r="F1151" s="72" t="n">
        <v>8987</v>
      </c>
    </row>
    <row r="1152" customFormat="false" ht="107.25" hidden="false" customHeight="true" outlineLevel="0" collapsed="false">
      <c r="A1152" s="81" t="s">
        <v>493</v>
      </c>
      <c r="B1152" s="63" t="s">
        <v>743</v>
      </c>
      <c r="C1152" s="63" t="s">
        <v>494</v>
      </c>
      <c r="D1152" s="71"/>
      <c r="E1152" s="72" t="n">
        <f aca="false">E1153</f>
        <v>342.5</v>
      </c>
      <c r="F1152" s="72" t="n">
        <f aca="false">F1153</f>
        <v>342.5</v>
      </c>
    </row>
    <row r="1153" customFormat="false" ht="25.5" hidden="false" customHeight="true" outlineLevel="0" collapsed="false">
      <c r="A1153" s="120" t="s">
        <v>744</v>
      </c>
      <c r="B1153" s="63" t="s">
        <v>743</v>
      </c>
      <c r="C1153" s="63" t="s">
        <v>494</v>
      </c>
      <c r="D1153" s="71" t="s">
        <v>745</v>
      </c>
      <c r="E1153" s="72" t="n">
        <f aca="false">E1154</f>
        <v>342.5</v>
      </c>
      <c r="F1153" s="72" t="n">
        <f aca="false">F1154</f>
        <v>342.5</v>
      </c>
    </row>
    <row r="1154" customFormat="false" ht="25.5" hidden="false" customHeight="true" outlineLevel="0" collapsed="false">
      <c r="A1154" s="120" t="s">
        <v>746</v>
      </c>
      <c r="B1154" s="63" t="s">
        <v>743</v>
      </c>
      <c r="C1154" s="63" t="s">
        <v>494</v>
      </c>
      <c r="D1154" s="71" t="s">
        <v>747</v>
      </c>
      <c r="E1154" s="72" t="n">
        <v>342.5</v>
      </c>
      <c r="F1154" s="72" t="n">
        <f aca="false">E1154</f>
        <v>342.5</v>
      </c>
    </row>
    <row r="1155" customFormat="false" ht="79.5" hidden="false" customHeight="true" outlineLevel="0" collapsed="false">
      <c r="A1155" s="20" t="s">
        <v>292</v>
      </c>
      <c r="B1155" s="63" t="s">
        <v>743</v>
      </c>
      <c r="C1155" s="63" t="s">
        <v>296</v>
      </c>
      <c r="D1155" s="71"/>
      <c r="E1155" s="72" t="n">
        <f aca="false">E1156</f>
        <v>240.4</v>
      </c>
      <c r="F1155" s="72" t="n">
        <f aca="false">F1156</f>
        <v>83.4</v>
      </c>
    </row>
    <row r="1156" customFormat="false" ht="21" hidden="false" customHeight="true" outlineLevel="0" collapsed="false">
      <c r="A1156" s="120" t="s">
        <v>744</v>
      </c>
      <c r="B1156" s="63" t="s">
        <v>743</v>
      </c>
      <c r="C1156" s="63" t="s">
        <v>296</v>
      </c>
      <c r="D1156" s="71" t="s">
        <v>745</v>
      </c>
      <c r="E1156" s="72" t="n">
        <f aca="false">E1157</f>
        <v>240.4</v>
      </c>
      <c r="F1156" s="72" t="n">
        <f aca="false">F1157</f>
        <v>83.4</v>
      </c>
    </row>
    <row r="1157" customFormat="false" ht="22.5" hidden="false" customHeight="true" outlineLevel="0" collapsed="false">
      <c r="A1157" s="120" t="s">
        <v>746</v>
      </c>
      <c r="B1157" s="63" t="s">
        <v>743</v>
      </c>
      <c r="C1157" s="63" t="s">
        <v>296</v>
      </c>
      <c r="D1157" s="71" t="s">
        <v>747</v>
      </c>
      <c r="E1157" s="72" t="n">
        <v>240.4</v>
      </c>
      <c r="F1157" s="72" t="n">
        <v>83.4</v>
      </c>
    </row>
    <row r="1158" customFormat="false" ht="21" hidden="false" customHeight="true" outlineLevel="0" collapsed="false">
      <c r="A1158" s="121" t="s">
        <v>748</v>
      </c>
      <c r="B1158" s="122"/>
      <c r="C1158" s="122"/>
      <c r="D1158" s="122"/>
      <c r="E1158" s="123" t="n">
        <f aca="false">E25+E370+E377+E408+E587+E697+E730+E970+E1007+E1016+E1147+E1066+E1115+E1140</f>
        <v>7988881.77</v>
      </c>
      <c r="F1158" s="123" t="n">
        <f aca="false">F25+F370+F377+F408+F587+F697+F730+F970+F1007+F1016+F1147+F1066+F1115+F1140</f>
        <v>4302976.37</v>
      </c>
      <c r="H1158" s="106"/>
      <c r="I1158" s="106"/>
    </row>
    <row r="1159" customFormat="false" ht="12.75" hidden="false" customHeight="false" outlineLevel="0" collapsed="false">
      <c r="A1159" s="1"/>
      <c r="B1159" s="1"/>
      <c r="C1159" s="1"/>
      <c r="D1159" s="1"/>
      <c r="E1159" s="1"/>
      <c r="F1159" s="1"/>
    </row>
    <row r="1160" customFormat="false" ht="12.75" hidden="false" customHeight="false" outlineLevel="0" collapsed="false">
      <c r="A1160" s="1"/>
      <c r="B1160" s="1"/>
      <c r="C1160" s="1"/>
      <c r="D1160" s="1"/>
      <c r="E1160" s="1"/>
      <c r="F1160" s="1"/>
    </row>
    <row r="1162" customFormat="false" ht="12.75" hidden="false" customHeight="false" outlineLevel="0" collapsed="false">
      <c r="F1162" s="106"/>
      <c r="H1162" s="106"/>
    </row>
    <row r="1163" customFormat="false" ht="12.75" hidden="false" customHeight="false" outlineLevel="0" collapsed="false">
      <c r="E1163" s="124"/>
    </row>
    <row r="1164" customFormat="false" ht="12.75" hidden="false" customHeight="false" outlineLevel="0" collapsed="false">
      <c r="E1164" s="124"/>
      <c r="F1164" s="106"/>
    </row>
    <row r="1165" customFormat="false" ht="12.75" hidden="false" customHeight="false" outlineLevel="0" collapsed="false">
      <c r="E1165" s="124"/>
    </row>
    <row r="1166" customFormat="false" ht="12.75" hidden="false" customHeight="false" outlineLevel="0" collapsed="false">
      <c r="E1166" s="124"/>
    </row>
    <row r="1167" customFormat="false" ht="12.75" hidden="false" customHeight="false" outlineLevel="0" collapsed="false">
      <c r="E1167" s="124"/>
      <c r="I1167" s="106"/>
    </row>
    <row r="1168" customFormat="false" ht="12.75" hidden="false" customHeight="false" outlineLevel="0" collapsed="false">
      <c r="E1168" s="124"/>
    </row>
  </sheetData>
  <autoFilter ref="A24:I1158"/>
  <mergeCells count="6">
    <mergeCell ref="A19:F19"/>
    <mergeCell ref="A20:F20"/>
    <mergeCell ref="A23:A24"/>
    <mergeCell ref="B23:D23"/>
    <mergeCell ref="E23:E24"/>
    <mergeCell ref="F23:F24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9-26T13:27:33Z</cp:lastPrinted>
  <dcterms:modified xsi:type="dcterms:W3CDTF">2019-09-30T07:29:11Z</dcterms:modified>
  <cp:revision>0</cp:revision>
  <dc:subject/>
  <dc:title/>
</cp:coreProperties>
</file>